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0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94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94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94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993.00775455998</v>
      </c>
    </row>
    <row r="35" customFormat="false" ht="15" hidden="false" customHeight="false" outlineLevel="0" collapsed="false">
      <c r="A35" s="18" t="s">
        <v>30</v>
      </c>
      <c r="B35" s="19" t="n">
        <v>32056.5337692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186.547175736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7026.4814389052</v>
      </c>
    </row>
    <row r="42" customFormat="false" ht="15" hidden="false" customHeight="false" outlineLevel="0" collapsed="false">
      <c r="A42" s="23" t="s">
        <v>36</v>
      </c>
      <c r="B42" s="17" t="n">
        <v>2839.93426316923</v>
      </c>
    </row>
    <row r="43" customFormat="false" ht="15" hidden="false" customHeight="false" outlineLevel="0" collapsed="false">
      <c r="A43" s="23" t="s">
        <v>37</v>
      </c>
      <c r="B43" s="24" t="n">
        <v>1.2001850223306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79.5539775309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7026.4814389052</v>
      </c>
    </row>
    <row r="49" customFormat="false" ht="15" hidden="false" customHeight="false" outlineLevel="0" collapsed="false">
      <c r="A49" s="23" t="s">
        <v>36</v>
      </c>
      <c r="B49" s="17" t="n">
        <v>14346.9274613743</v>
      </c>
    </row>
    <row r="50" customFormat="false" ht="15" hidden="false" customHeight="false" outlineLevel="0" collapsed="false">
      <c r="A50" s="23" t="s">
        <v>37</v>
      </c>
      <c r="B50" s="24" t="n">
        <v>6.3542222256683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9345.8912515065</v>
      </c>
    </row>
    <row r="65" customFormat="false" ht="15" hidden="false" customHeight="false" outlineLevel="0" collapsed="false">
      <c r="A65" s="27" t="s">
        <v>42</v>
      </c>
      <c r="B65" s="29" t="n">
        <v>0.733310602820187</v>
      </c>
    </row>
    <row r="66" customFormat="false" ht="15" hidden="false" customHeight="false" outlineLevel="0" collapsed="false">
      <c r="A66" s="27" t="s">
        <v>43</v>
      </c>
      <c r="B66" s="29" t="n">
        <v>0.880108402221032</v>
      </c>
    </row>
    <row r="67" customFormat="false" ht="15" hidden="false" customHeight="false" outlineLevel="0" collapsed="false">
      <c r="A67" s="27" t="s">
        <v>44</v>
      </c>
      <c r="B67" s="28" t="n">
        <v>0.14679779940084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9345.8912515065</v>
      </c>
    </row>
    <row r="70" customFormat="false" ht="15" hidden="false" customHeight="false" outlineLevel="0" collapsed="false">
      <c r="A70" s="27" t="s">
        <v>42</v>
      </c>
      <c r="B70" s="29" t="n">
        <v>0.138507652229376</v>
      </c>
    </row>
    <row r="71" customFormat="false" ht="15" hidden="false" customHeight="false" outlineLevel="0" collapsed="false">
      <c r="A71" s="27" t="s">
        <v>43</v>
      </c>
      <c r="B71" s="29" t="n">
        <v>0.880108402221032</v>
      </c>
    </row>
    <row r="72" customFormat="false" ht="15" hidden="false" customHeight="false" outlineLevel="0" collapsed="false">
      <c r="A72" s="27" t="s">
        <v>44</v>
      </c>
      <c r="B72" s="28" t="n">
        <v>0.741600749991655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5.63426554017601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73.2454520222878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4430362646976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575947144106879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9345.8912515065</v>
      </c>
    </row>
    <row r="121" customFormat="false" ht="15" hidden="false" customHeight="false" outlineLevel="0" collapsed="false">
      <c r="A121" s="27" t="s">
        <v>42</v>
      </c>
      <c r="B121" s="29" t="n">
        <v>0.138507652229375</v>
      </c>
    </row>
    <row r="122" customFormat="false" ht="15" hidden="false" customHeight="false" outlineLevel="0" collapsed="false">
      <c r="A122" s="27" t="s">
        <v>43</v>
      </c>
      <c r="B122" s="29" t="n">
        <v>0.880108402221032</v>
      </c>
    </row>
    <row r="123" customFormat="false" ht="15" hidden="false" customHeight="false" outlineLevel="0" collapsed="false">
      <c r="A123" s="27" t="s">
        <v>44</v>
      </c>
      <c r="B123" s="28" t="n">
        <v>0.74160074999165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4160074999165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79.5539775309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7026.4814389052</v>
      </c>
    </row>
    <row r="135" customFormat="false" ht="15" hidden="false" customHeight="false" outlineLevel="0" collapsed="false">
      <c r="A135" s="23" t="s">
        <v>36</v>
      </c>
      <c r="B135" s="17" t="n">
        <v>14346.9274613743</v>
      </c>
    </row>
    <row r="136" customFormat="false" ht="15" hidden="false" customHeight="false" outlineLevel="0" collapsed="false">
      <c r="A136" s="23" t="s">
        <v>37</v>
      </c>
      <c r="B136" s="24" t="n">
        <v>6.3542222256683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993.00775455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32056.53376928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993.00775455999</v>
      </c>
      <c r="I16" s="68" t="n">
        <v>32056.5337692801</v>
      </c>
      <c r="J16" s="69" t="n">
        <f aca="false">#DIV/0!</f>
        <v>0</v>
      </c>
      <c r="K16" s="70" t="n">
        <v>0.146797799400844</v>
      </c>
      <c r="L16" s="69" t="n">
        <f aca="false">#DIV/0!</f>
        <v>0</v>
      </c>
      <c r="M16" s="71" t="n">
        <v>0.146797799400844</v>
      </c>
      <c r="N16" s="69" t="n">
        <f aca="false">#DIV/0!</f>
        <v>0</v>
      </c>
      <c r="O16" s="70" t="n">
        <v>0.741600749991655</v>
      </c>
      <c r="P16" s="69" t="n">
        <f aca="false">#DIV/0!</f>
        <v>0</v>
      </c>
      <c r="Q16" s="71" t="n">
        <v>0.741600749991655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9.82777872</v>
      </c>
      <c r="I103" s="75" t="n">
        <v>127.76112336</v>
      </c>
      <c r="J103" s="76" t="n">
        <v>0</v>
      </c>
      <c r="K103" s="77" t="n">
        <v>-0.958603750653428</v>
      </c>
      <c r="L103" s="77" t="n">
        <v>0</v>
      </c>
      <c r="M103" s="78" t="n">
        <v>-0.958603750653428</v>
      </c>
      <c r="N103" s="76" t="n">
        <v>0</v>
      </c>
      <c r="O103" s="77" t="n">
        <v>0.541379349198092</v>
      </c>
      <c r="P103" s="77" t="n">
        <v>0</v>
      </c>
      <c r="Q103" s="78" t="n">
        <v>0.541379349198092</v>
      </c>
      <c r="R103" s="79" t="n">
        <v>0.481632329416866</v>
      </c>
      <c r="S103" s="79" t="n">
        <v>2.54993921373732</v>
      </c>
      <c r="T103" s="79" t="n">
        <v>0.481632329416866</v>
      </c>
      <c r="U103" s="79" t="n">
        <v>2.54993921373732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9.82777872</v>
      </c>
      <c r="I104" s="75" t="n">
        <v>127.76112336</v>
      </c>
      <c r="J104" s="76" t="n">
        <v>0</v>
      </c>
      <c r="K104" s="77" t="n">
        <v>-0.958603750653428</v>
      </c>
      <c r="L104" s="77" t="n">
        <v>0</v>
      </c>
      <c r="M104" s="78" t="n">
        <v>-0.958603750653428</v>
      </c>
      <c r="N104" s="76" t="n">
        <v>0</v>
      </c>
      <c r="O104" s="77" t="n">
        <v>0.541379349198092</v>
      </c>
      <c r="P104" s="77" t="n">
        <v>0</v>
      </c>
      <c r="Q104" s="78" t="n">
        <v>0.541379349198092</v>
      </c>
      <c r="R104" s="79" t="n">
        <v>0.481632329416866</v>
      </c>
      <c r="S104" s="79" t="n">
        <v>2.54993921373732</v>
      </c>
      <c r="T104" s="79" t="n">
        <v>0.481632329416866</v>
      </c>
      <c r="U104" s="79" t="n">
        <v>2.54993921373732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9.82777872</v>
      </c>
      <c r="I105" s="75" t="n">
        <v>127.76112336</v>
      </c>
      <c r="J105" s="76" t="n">
        <v>0</v>
      </c>
      <c r="K105" s="77" t="n">
        <v>-0.958603750653428</v>
      </c>
      <c r="L105" s="77" t="n">
        <v>0</v>
      </c>
      <c r="M105" s="78" t="n">
        <v>-0.958603750653428</v>
      </c>
      <c r="N105" s="76" t="n">
        <v>0</v>
      </c>
      <c r="O105" s="77" t="n">
        <v>0.541379349198092</v>
      </c>
      <c r="P105" s="77" t="n">
        <v>0</v>
      </c>
      <c r="Q105" s="78" t="n">
        <v>0.541379349198092</v>
      </c>
      <c r="R105" s="79" t="n">
        <v>0.481632329416866</v>
      </c>
      <c r="S105" s="79" t="n">
        <v>2.54993921373732</v>
      </c>
      <c r="T105" s="79" t="n">
        <v>0.481632329416866</v>
      </c>
      <c r="U105" s="79" t="n">
        <v>2.54993921373732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9.82777872</v>
      </c>
      <c r="I106" s="75" t="n">
        <v>127.76112336</v>
      </c>
      <c r="J106" s="76" t="n">
        <v>0</v>
      </c>
      <c r="K106" s="77" t="n">
        <v>-0.958603750653428</v>
      </c>
      <c r="L106" s="77" t="n">
        <v>0</v>
      </c>
      <c r="M106" s="78" t="n">
        <v>-0.958603750653428</v>
      </c>
      <c r="N106" s="76" t="n">
        <v>0</v>
      </c>
      <c r="O106" s="77" t="n">
        <v>0.541379349198092</v>
      </c>
      <c r="P106" s="77" t="n">
        <v>0</v>
      </c>
      <c r="Q106" s="78" t="n">
        <v>0.541379349198092</v>
      </c>
      <c r="R106" s="79" t="n">
        <v>0.481632329416866</v>
      </c>
      <c r="S106" s="79" t="n">
        <v>2.54993921373732</v>
      </c>
      <c r="T106" s="79" t="n">
        <v>0.481632329416866</v>
      </c>
      <c r="U106" s="79" t="n">
        <v>2.54993921373732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9.82777872</v>
      </c>
      <c r="I107" s="75" t="n">
        <v>127.76112336</v>
      </c>
      <c r="J107" s="76" t="n">
        <v>0</v>
      </c>
      <c r="K107" s="77" t="n">
        <v>-0.958603750653428</v>
      </c>
      <c r="L107" s="77" t="n">
        <v>0</v>
      </c>
      <c r="M107" s="78" t="n">
        <v>-0.958603750653428</v>
      </c>
      <c r="N107" s="76" t="n">
        <v>0</v>
      </c>
      <c r="O107" s="77" t="n">
        <v>0.541379349198092</v>
      </c>
      <c r="P107" s="77" t="n">
        <v>0</v>
      </c>
      <c r="Q107" s="78" t="n">
        <v>0.541379349198092</v>
      </c>
      <c r="R107" s="79" t="n">
        <v>0.481632329416866</v>
      </c>
      <c r="S107" s="79" t="n">
        <v>2.54993921373732</v>
      </c>
      <c r="T107" s="79" t="n">
        <v>0.481632329416866</v>
      </c>
      <c r="U107" s="79" t="n">
        <v>2.54993921373732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9.82777872</v>
      </c>
      <c r="I108" s="75" t="n">
        <v>127.76112336</v>
      </c>
      <c r="J108" s="76" t="n">
        <v>0</v>
      </c>
      <c r="K108" s="77" t="n">
        <v>-0.958603750653428</v>
      </c>
      <c r="L108" s="77" t="n">
        <v>0</v>
      </c>
      <c r="M108" s="78" t="n">
        <v>-0.958603750653428</v>
      </c>
      <c r="N108" s="76" t="n">
        <v>0</v>
      </c>
      <c r="O108" s="77" t="n">
        <v>0.541379349198092</v>
      </c>
      <c r="P108" s="77" t="n">
        <v>0</v>
      </c>
      <c r="Q108" s="78" t="n">
        <v>0.541379349198092</v>
      </c>
      <c r="R108" s="79" t="n">
        <v>0.481632329416866</v>
      </c>
      <c r="S108" s="79" t="n">
        <v>2.54993921373732</v>
      </c>
      <c r="T108" s="79" t="n">
        <v>0.481632329416866</v>
      </c>
      <c r="U108" s="79" t="n">
        <v>2.54993921373732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9.82777872</v>
      </c>
      <c r="I109" s="75" t="n">
        <v>127.76112336</v>
      </c>
      <c r="J109" s="76" t="n">
        <v>0</v>
      </c>
      <c r="K109" s="77" t="n">
        <v>-0.958603750653428</v>
      </c>
      <c r="L109" s="77" t="n">
        <v>0</v>
      </c>
      <c r="M109" s="78" t="n">
        <v>-0.958603750653428</v>
      </c>
      <c r="N109" s="76" t="n">
        <v>0</v>
      </c>
      <c r="O109" s="77" t="n">
        <v>0.541379349198092</v>
      </c>
      <c r="P109" s="77" t="n">
        <v>0</v>
      </c>
      <c r="Q109" s="78" t="n">
        <v>0.541379349198092</v>
      </c>
      <c r="R109" s="79" t="n">
        <v>0.481632329416866</v>
      </c>
      <c r="S109" s="79" t="n">
        <v>2.54993921373732</v>
      </c>
      <c r="T109" s="79" t="n">
        <v>0.481632329416866</v>
      </c>
      <c r="U109" s="79" t="n">
        <v>2.54993921373732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9.82777872</v>
      </c>
      <c r="I110" s="75" t="n">
        <v>127.76112336</v>
      </c>
      <c r="J110" s="76" t="n">
        <v>0</v>
      </c>
      <c r="K110" s="77" t="n">
        <v>-0.958603750653428</v>
      </c>
      <c r="L110" s="77" t="n">
        <v>0</v>
      </c>
      <c r="M110" s="78" t="n">
        <v>-0.958603750653428</v>
      </c>
      <c r="N110" s="76" t="n">
        <v>0</v>
      </c>
      <c r="O110" s="77" t="n">
        <v>0.541379349198092</v>
      </c>
      <c r="P110" s="77" t="n">
        <v>0</v>
      </c>
      <c r="Q110" s="78" t="n">
        <v>0.541379349198092</v>
      </c>
      <c r="R110" s="79" t="n">
        <v>0.481632329416866</v>
      </c>
      <c r="S110" s="79" t="n">
        <v>2.54993921373732</v>
      </c>
      <c r="T110" s="79" t="n">
        <v>0.481632329416866</v>
      </c>
      <c r="U110" s="79" t="n">
        <v>2.54993921373732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9.82777872</v>
      </c>
      <c r="I111" s="75" t="n">
        <v>127.76112336</v>
      </c>
      <c r="J111" s="76" t="n">
        <v>0</v>
      </c>
      <c r="K111" s="77" t="n">
        <v>-0.958603750653428</v>
      </c>
      <c r="L111" s="77" t="n">
        <v>0</v>
      </c>
      <c r="M111" s="78" t="n">
        <v>-0.958603750653428</v>
      </c>
      <c r="N111" s="76" t="n">
        <v>0</v>
      </c>
      <c r="O111" s="77" t="n">
        <v>0.541379349198092</v>
      </c>
      <c r="P111" s="77" t="n">
        <v>0</v>
      </c>
      <c r="Q111" s="78" t="n">
        <v>0.541379349198092</v>
      </c>
      <c r="R111" s="79" t="n">
        <v>0.481632329416866</v>
      </c>
      <c r="S111" s="79" t="n">
        <v>2.54993921373732</v>
      </c>
      <c r="T111" s="79" t="n">
        <v>0.481632329416866</v>
      </c>
      <c r="U111" s="79" t="n">
        <v>2.54993921373732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9.82777872</v>
      </c>
      <c r="I112" s="75" t="n">
        <v>127.76112336</v>
      </c>
      <c r="J112" s="76" t="n">
        <v>0</v>
      </c>
      <c r="K112" s="77" t="n">
        <v>-0.958603750653428</v>
      </c>
      <c r="L112" s="77" t="n">
        <v>0</v>
      </c>
      <c r="M112" s="78" t="n">
        <v>-0.958603750653428</v>
      </c>
      <c r="N112" s="76" t="n">
        <v>0</v>
      </c>
      <c r="O112" s="77" t="n">
        <v>0.541379349198092</v>
      </c>
      <c r="P112" s="77" t="n">
        <v>0</v>
      </c>
      <c r="Q112" s="78" t="n">
        <v>0.541379349198092</v>
      </c>
      <c r="R112" s="79" t="n">
        <v>0.481632329416866</v>
      </c>
      <c r="S112" s="79" t="n">
        <v>2.54993921373732</v>
      </c>
      <c r="T112" s="79" t="n">
        <v>0.481632329416866</v>
      </c>
      <c r="U112" s="79" t="n">
        <v>2.54993921373732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9.82777872</v>
      </c>
      <c r="I113" s="75" t="n">
        <v>127.76112336</v>
      </c>
      <c r="J113" s="76" t="n">
        <v>0</v>
      </c>
      <c r="K113" s="77" t="n">
        <v>-0.958603750653428</v>
      </c>
      <c r="L113" s="77" t="n">
        <v>0</v>
      </c>
      <c r="M113" s="78" t="n">
        <v>-0.958603750653428</v>
      </c>
      <c r="N113" s="76" t="n">
        <v>0</v>
      </c>
      <c r="O113" s="77" t="n">
        <v>0.541379349198092</v>
      </c>
      <c r="P113" s="77" t="n">
        <v>0</v>
      </c>
      <c r="Q113" s="78" t="n">
        <v>0.541379349198092</v>
      </c>
      <c r="R113" s="79" t="n">
        <v>0.481632329416866</v>
      </c>
      <c r="S113" s="79" t="n">
        <v>2.54993921373732</v>
      </c>
      <c r="T113" s="79" t="n">
        <v>0.481632329416866</v>
      </c>
      <c r="U113" s="79" t="n">
        <v>2.54993921373732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9.82777872</v>
      </c>
      <c r="I114" s="75" t="n">
        <v>127.76112336</v>
      </c>
      <c r="J114" s="76" t="n">
        <v>0</v>
      </c>
      <c r="K114" s="77" t="n">
        <v>-0.958603750653428</v>
      </c>
      <c r="L114" s="77" t="n">
        <v>0</v>
      </c>
      <c r="M114" s="78" t="n">
        <v>-0.958603750653428</v>
      </c>
      <c r="N114" s="76" t="n">
        <v>0</v>
      </c>
      <c r="O114" s="77" t="n">
        <v>0.541379349198092</v>
      </c>
      <c r="P114" s="77" t="n">
        <v>0</v>
      </c>
      <c r="Q114" s="78" t="n">
        <v>0.541379349198092</v>
      </c>
      <c r="R114" s="79" t="n">
        <v>0.481632329416866</v>
      </c>
      <c r="S114" s="79" t="n">
        <v>2.54993921373732</v>
      </c>
      <c r="T114" s="79" t="n">
        <v>0.481632329416866</v>
      </c>
      <c r="U114" s="79" t="n">
        <v>2.54993921373732</v>
      </c>
    </row>
    <row r="115" customFormat="false" ht="15" hidden="false" customHeight="false" outlineLevel="0" collapsed="false">
      <c r="A115" s="72" t="s">
        <v>9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9.82777872</v>
      </c>
      <c r="I115" s="75" t="n">
        <v>127.76112336</v>
      </c>
      <c r="J115" s="76" t="n">
        <v>0</v>
      </c>
      <c r="K115" s="77" t="n">
        <v>-0.958603750653428</v>
      </c>
      <c r="L115" s="77" t="n">
        <v>0</v>
      </c>
      <c r="M115" s="78" t="n">
        <v>-0.958603750653428</v>
      </c>
      <c r="N115" s="76" t="n">
        <v>0</v>
      </c>
      <c r="O115" s="77" t="n">
        <v>0.541379349198092</v>
      </c>
      <c r="P115" s="77" t="n">
        <v>0</v>
      </c>
      <c r="Q115" s="78" t="n">
        <v>0.541379349198092</v>
      </c>
      <c r="R115" s="79" t="n">
        <v>0.481632329416866</v>
      </c>
      <c r="S115" s="79" t="n">
        <v>2.54993921373732</v>
      </c>
      <c r="T115" s="79" t="n">
        <v>0.481632329416866</v>
      </c>
      <c r="U115" s="79" t="n">
        <v>2.54993921373732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9.82777872</v>
      </c>
      <c r="I116" s="75" t="n">
        <v>127.76112336</v>
      </c>
      <c r="J116" s="76" t="n">
        <v>0</v>
      </c>
      <c r="K116" s="77" t="n">
        <v>-0.958603750653428</v>
      </c>
      <c r="L116" s="77" t="n">
        <v>0</v>
      </c>
      <c r="M116" s="78" t="n">
        <v>-0.958603750653428</v>
      </c>
      <c r="N116" s="76" t="n">
        <v>0</v>
      </c>
      <c r="O116" s="77" t="n">
        <v>0.541379349198092</v>
      </c>
      <c r="P116" s="77" t="n">
        <v>0</v>
      </c>
      <c r="Q116" s="78" t="n">
        <v>0.541379349198092</v>
      </c>
      <c r="R116" s="79" t="n">
        <v>0.481632329416866</v>
      </c>
      <c r="S116" s="79" t="n">
        <v>2.54993921373732</v>
      </c>
      <c r="T116" s="79" t="n">
        <v>0.481632329416866</v>
      </c>
      <c r="U116" s="79" t="n">
        <v>2.54993921373732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9.82777872</v>
      </c>
      <c r="I117" s="75" t="n">
        <v>127.76112336</v>
      </c>
      <c r="J117" s="76" t="n">
        <v>0</v>
      </c>
      <c r="K117" s="77" t="n">
        <v>-0.958603750653428</v>
      </c>
      <c r="L117" s="77" t="n">
        <v>0</v>
      </c>
      <c r="M117" s="78" t="n">
        <v>-0.958603750653428</v>
      </c>
      <c r="N117" s="76" t="n">
        <v>0</v>
      </c>
      <c r="O117" s="77" t="n">
        <v>0.541379349198092</v>
      </c>
      <c r="P117" s="77" t="n">
        <v>0</v>
      </c>
      <c r="Q117" s="78" t="n">
        <v>0.541379349198092</v>
      </c>
      <c r="R117" s="79" t="n">
        <v>0.481632329416866</v>
      </c>
      <c r="S117" s="79" t="n">
        <v>2.54993921373732</v>
      </c>
      <c r="T117" s="79" t="n">
        <v>0.481632329416866</v>
      </c>
      <c r="U117" s="79" t="n">
        <v>2.54993921373732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9.82777872</v>
      </c>
      <c r="I118" s="75" t="n">
        <v>127.76112336</v>
      </c>
      <c r="J118" s="76" t="n">
        <v>0</v>
      </c>
      <c r="K118" s="77" t="n">
        <v>-0.958603750653428</v>
      </c>
      <c r="L118" s="77" t="n">
        <v>0</v>
      </c>
      <c r="M118" s="78" t="n">
        <v>-0.958603750653428</v>
      </c>
      <c r="N118" s="76" t="n">
        <v>0</v>
      </c>
      <c r="O118" s="77" t="n">
        <v>0.541379349198092</v>
      </c>
      <c r="P118" s="77" t="n">
        <v>0</v>
      </c>
      <c r="Q118" s="78" t="n">
        <v>0.541379349198092</v>
      </c>
      <c r="R118" s="79" t="n">
        <v>0.481632329416866</v>
      </c>
      <c r="S118" s="79" t="n">
        <v>2.54993921373732</v>
      </c>
      <c r="T118" s="79" t="n">
        <v>0.481632329416866</v>
      </c>
      <c r="U118" s="79" t="n">
        <v>2.54993921373732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9.82777872</v>
      </c>
      <c r="I119" s="75" t="n">
        <v>127.76112336</v>
      </c>
      <c r="J119" s="76" t="n">
        <v>0</v>
      </c>
      <c r="K119" s="77" t="n">
        <v>-0.958603750653428</v>
      </c>
      <c r="L119" s="77" t="n">
        <v>0</v>
      </c>
      <c r="M119" s="78" t="n">
        <v>-0.958603750653428</v>
      </c>
      <c r="N119" s="76" t="n">
        <v>0</v>
      </c>
      <c r="O119" s="77" t="n">
        <v>0.541379349198092</v>
      </c>
      <c r="P119" s="77" t="n">
        <v>0</v>
      </c>
      <c r="Q119" s="78" t="n">
        <v>0.541379349198092</v>
      </c>
      <c r="R119" s="79" t="n">
        <v>0.481632329416866</v>
      </c>
      <c r="S119" s="79" t="n">
        <v>2.54993921373732</v>
      </c>
      <c r="T119" s="79" t="n">
        <v>0.481632329416866</v>
      </c>
      <c r="U119" s="79" t="n">
        <v>2.54993921373732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9.82777872</v>
      </c>
      <c r="I120" s="75" t="n">
        <v>127.76112336</v>
      </c>
      <c r="J120" s="76" t="n">
        <v>0</v>
      </c>
      <c r="K120" s="77" t="n">
        <v>-0.958603750653428</v>
      </c>
      <c r="L120" s="77" t="n">
        <v>0</v>
      </c>
      <c r="M120" s="78" t="n">
        <v>-0.958603750653428</v>
      </c>
      <c r="N120" s="76" t="n">
        <v>0</v>
      </c>
      <c r="O120" s="77" t="n">
        <v>0.541379349198092</v>
      </c>
      <c r="P120" s="77" t="n">
        <v>0</v>
      </c>
      <c r="Q120" s="78" t="n">
        <v>0.541379349198092</v>
      </c>
      <c r="R120" s="79" t="n">
        <v>0.481632329416866</v>
      </c>
      <c r="S120" s="79" t="n">
        <v>2.54993921373732</v>
      </c>
      <c r="T120" s="79" t="n">
        <v>0.481632329416866</v>
      </c>
      <c r="U120" s="79" t="n">
        <v>2.54993921373732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9.82777872</v>
      </c>
      <c r="I121" s="75" t="n">
        <v>127.76112336</v>
      </c>
      <c r="J121" s="76" t="n">
        <v>0</v>
      </c>
      <c r="K121" s="77" t="n">
        <v>-0.958603750653428</v>
      </c>
      <c r="L121" s="77" t="n">
        <v>0</v>
      </c>
      <c r="M121" s="78" t="n">
        <v>-0.958603750653428</v>
      </c>
      <c r="N121" s="76" t="n">
        <v>0</v>
      </c>
      <c r="O121" s="77" t="n">
        <v>0.541379349198092</v>
      </c>
      <c r="P121" s="77" t="n">
        <v>0</v>
      </c>
      <c r="Q121" s="78" t="n">
        <v>0.541379349198092</v>
      </c>
      <c r="R121" s="79" t="n">
        <v>0.481632329416866</v>
      </c>
      <c r="S121" s="79" t="n">
        <v>2.54993921373732</v>
      </c>
      <c r="T121" s="79" t="n">
        <v>0.481632329416866</v>
      </c>
      <c r="U121" s="79" t="n">
        <v>2.54993921373732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9.82777872</v>
      </c>
      <c r="I122" s="75" t="n">
        <v>127.76112336</v>
      </c>
      <c r="J122" s="76" t="n">
        <v>0</v>
      </c>
      <c r="K122" s="77" t="n">
        <v>-0.958603750653428</v>
      </c>
      <c r="L122" s="77" t="n">
        <v>0</v>
      </c>
      <c r="M122" s="78" t="n">
        <v>-0.958603750653428</v>
      </c>
      <c r="N122" s="76" t="n">
        <v>0</v>
      </c>
      <c r="O122" s="77" t="n">
        <v>0.541379349198092</v>
      </c>
      <c r="P122" s="77" t="n">
        <v>0</v>
      </c>
      <c r="Q122" s="78" t="n">
        <v>0.541379349198092</v>
      </c>
      <c r="R122" s="79" t="n">
        <v>0.481632329416866</v>
      </c>
      <c r="S122" s="79" t="n">
        <v>2.54993921373732</v>
      </c>
      <c r="T122" s="79" t="n">
        <v>0.481632329416866</v>
      </c>
      <c r="U122" s="79" t="n">
        <v>2.54993921373732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9.82777872</v>
      </c>
      <c r="I123" s="75" t="n">
        <v>127.76112336</v>
      </c>
      <c r="J123" s="76" t="n">
        <v>0</v>
      </c>
      <c r="K123" s="77" t="n">
        <v>-0.958603750653428</v>
      </c>
      <c r="L123" s="77" t="n">
        <v>0</v>
      </c>
      <c r="M123" s="78" t="n">
        <v>-0.958603750653428</v>
      </c>
      <c r="N123" s="76" t="n">
        <v>0</v>
      </c>
      <c r="O123" s="77" t="n">
        <v>0.541379349198092</v>
      </c>
      <c r="P123" s="77" t="n">
        <v>0</v>
      </c>
      <c r="Q123" s="78" t="n">
        <v>0.541379349198092</v>
      </c>
      <c r="R123" s="79" t="n">
        <v>0.481632329416866</v>
      </c>
      <c r="S123" s="79" t="n">
        <v>2.54993921373732</v>
      </c>
      <c r="T123" s="79" t="n">
        <v>0.481632329416866</v>
      </c>
      <c r="U123" s="79" t="n">
        <v>2.54993921373732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9.82777872</v>
      </c>
      <c r="I124" s="75" t="n">
        <v>127.76112336</v>
      </c>
      <c r="J124" s="76" t="n">
        <v>0</v>
      </c>
      <c r="K124" s="77" t="n">
        <v>-0.958603750653428</v>
      </c>
      <c r="L124" s="77" t="n">
        <v>0</v>
      </c>
      <c r="M124" s="78" t="n">
        <v>-0.958603750653428</v>
      </c>
      <c r="N124" s="76" t="n">
        <v>0</v>
      </c>
      <c r="O124" s="77" t="n">
        <v>0.541379349198092</v>
      </c>
      <c r="P124" s="77" t="n">
        <v>0</v>
      </c>
      <c r="Q124" s="78" t="n">
        <v>0.541379349198092</v>
      </c>
      <c r="R124" s="79" t="n">
        <v>0.481632329416866</v>
      </c>
      <c r="S124" s="79" t="n">
        <v>2.54993921373732</v>
      </c>
      <c r="T124" s="79" t="n">
        <v>0.481632329416866</v>
      </c>
      <c r="U124" s="79" t="n">
        <v>2.54993921373732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9.82777872</v>
      </c>
      <c r="I125" s="75" t="n">
        <v>127.76112336</v>
      </c>
      <c r="J125" s="76" t="n">
        <v>0</v>
      </c>
      <c r="K125" s="77" t="n">
        <v>-0.958603750653428</v>
      </c>
      <c r="L125" s="77" t="n">
        <v>0</v>
      </c>
      <c r="M125" s="78" t="n">
        <v>-0.958603750653428</v>
      </c>
      <c r="N125" s="76" t="n">
        <v>0</v>
      </c>
      <c r="O125" s="77" t="n">
        <v>0.541379349198092</v>
      </c>
      <c r="P125" s="77" t="n">
        <v>0</v>
      </c>
      <c r="Q125" s="78" t="n">
        <v>0.541379349198092</v>
      </c>
      <c r="R125" s="79" t="n">
        <v>0.481632329416866</v>
      </c>
      <c r="S125" s="79" t="n">
        <v>2.54993921373732</v>
      </c>
      <c r="T125" s="79" t="n">
        <v>0.481632329416866</v>
      </c>
      <c r="U125" s="79" t="n">
        <v>2.54993921373732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9.82777872</v>
      </c>
      <c r="I126" s="75" t="n">
        <v>127.76112336</v>
      </c>
      <c r="J126" s="76" t="n">
        <v>0</v>
      </c>
      <c r="K126" s="77" t="n">
        <v>-0.958603750653428</v>
      </c>
      <c r="L126" s="77" t="n">
        <v>0</v>
      </c>
      <c r="M126" s="78" t="n">
        <v>-0.958603750653428</v>
      </c>
      <c r="N126" s="76" t="n">
        <v>0</v>
      </c>
      <c r="O126" s="77" t="n">
        <v>0.541379349198092</v>
      </c>
      <c r="P126" s="77" t="n">
        <v>0</v>
      </c>
      <c r="Q126" s="78" t="n">
        <v>0.541379349198092</v>
      </c>
      <c r="R126" s="79" t="n">
        <v>0.481632329416866</v>
      </c>
      <c r="S126" s="79" t="n">
        <v>2.54993921373732</v>
      </c>
      <c r="T126" s="79" t="n">
        <v>0.481632329416866</v>
      </c>
      <c r="U126" s="79" t="n">
        <v>2.54993921373732</v>
      </c>
    </row>
    <row r="127" customFormat="false" ht="15" hidden="false" customHeight="false" outlineLevel="0" collapsed="false">
      <c r="A127" s="72" t="s">
        <v>93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9.82777872</v>
      </c>
      <c r="I127" s="75" t="n">
        <v>127.76112336</v>
      </c>
      <c r="J127" s="76" t="n">
        <v>0</v>
      </c>
      <c r="K127" s="77" t="n">
        <v>-0.958603750653428</v>
      </c>
      <c r="L127" s="77" t="n">
        <v>0</v>
      </c>
      <c r="M127" s="78" t="n">
        <v>-0.958603750653428</v>
      </c>
      <c r="N127" s="76" t="n">
        <v>0</v>
      </c>
      <c r="O127" s="77" t="n">
        <v>0.541379349198092</v>
      </c>
      <c r="P127" s="77" t="n">
        <v>0</v>
      </c>
      <c r="Q127" s="78" t="n">
        <v>0.541379349198092</v>
      </c>
      <c r="R127" s="79" t="n">
        <v>0.481632329416866</v>
      </c>
      <c r="S127" s="79" t="n">
        <v>2.54993921373732</v>
      </c>
      <c r="T127" s="79" t="n">
        <v>0.481632329416866</v>
      </c>
      <c r="U127" s="79" t="n">
        <v>2.54993921373732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9.82777872</v>
      </c>
      <c r="I128" s="75" t="n">
        <v>127.76112336</v>
      </c>
      <c r="J128" s="76" t="n">
        <v>0</v>
      </c>
      <c r="K128" s="77" t="n">
        <v>-0.958603750653428</v>
      </c>
      <c r="L128" s="77" t="n">
        <v>0</v>
      </c>
      <c r="M128" s="78" t="n">
        <v>-0.958603750653428</v>
      </c>
      <c r="N128" s="76" t="n">
        <v>0</v>
      </c>
      <c r="O128" s="77" t="n">
        <v>0.541379349198092</v>
      </c>
      <c r="P128" s="77" t="n">
        <v>0</v>
      </c>
      <c r="Q128" s="78" t="n">
        <v>0.541379349198092</v>
      </c>
      <c r="R128" s="79" t="n">
        <v>0.481632329416866</v>
      </c>
      <c r="S128" s="79" t="n">
        <v>2.54993921373732</v>
      </c>
      <c r="T128" s="79" t="n">
        <v>0.481632329416866</v>
      </c>
      <c r="U128" s="79" t="n">
        <v>2.54993921373732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9.82777872</v>
      </c>
      <c r="I129" s="75" t="n">
        <v>127.76112336</v>
      </c>
      <c r="J129" s="76" t="n">
        <v>0</v>
      </c>
      <c r="K129" s="77" t="n">
        <v>-0.958603750653428</v>
      </c>
      <c r="L129" s="77" t="n">
        <v>0</v>
      </c>
      <c r="M129" s="78" t="n">
        <v>-0.958603750653428</v>
      </c>
      <c r="N129" s="76" t="n">
        <v>0</v>
      </c>
      <c r="O129" s="77" t="n">
        <v>0.541379349198092</v>
      </c>
      <c r="P129" s="77" t="n">
        <v>0</v>
      </c>
      <c r="Q129" s="78" t="n">
        <v>0.541379349198092</v>
      </c>
      <c r="R129" s="79" t="n">
        <v>0.481632329416866</v>
      </c>
      <c r="S129" s="79" t="n">
        <v>2.54993921373732</v>
      </c>
      <c r="T129" s="79" t="n">
        <v>0.481632329416866</v>
      </c>
      <c r="U129" s="79" t="n">
        <v>2.54993921373732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9.82777872</v>
      </c>
      <c r="I130" s="75" t="n">
        <v>127.76112336</v>
      </c>
      <c r="J130" s="76" t="n">
        <v>0</v>
      </c>
      <c r="K130" s="77" t="n">
        <v>-0.958603750653428</v>
      </c>
      <c r="L130" s="77" t="n">
        <v>0</v>
      </c>
      <c r="M130" s="78" t="n">
        <v>-0.958603750653428</v>
      </c>
      <c r="N130" s="76" t="n">
        <v>0</v>
      </c>
      <c r="O130" s="77" t="n">
        <v>0.541379349198092</v>
      </c>
      <c r="P130" s="77" t="n">
        <v>0</v>
      </c>
      <c r="Q130" s="78" t="n">
        <v>0.541379349198092</v>
      </c>
      <c r="R130" s="79" t="n">
        <v>0.481632329416866</v>
      </c>
      <c r="S130" s="79" t="n">
        <v>2.54993921373732</v>
      </c>
      <c r="T130" s="79" t="n">
        <v>0.481632329416866</v>
      </c>
      <c r="U130" s="79" t="n">
        <v>2.54993921373732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9.82777872</v>
      </c>
      <c r="I131" s="75" t="n">
        <v>127.76112336</v>
      </c>
      <c r="J131" s="76" t="n">
        <v>0</v>
      </c>
      <c r="K131" s="77" t="n">
        <v>-0.958603750653428</v>
      </c>
      <c r="L131" s="77" t="n">
        <v>0</v>
      </c>
      <c r="M131" s="78" t="n">
        <v>-0.958603750653428</v>
      </c>
      <c r="N131" s="76" t="n">
        <v>0</v>
      </c>
      <c r="O131" s="77" t="n">
        <v>0.541379349198092</v>
      </c>
      <c r="P131" s="77" t="n">
        <v>0</v>
      </c>
      <c r="Q131" s="78" t="n">
        <v>0.541379349198092</v>
      </c>
      <c r="R131" s="79" t="n">
        <v>0.481632329416866</v>
      </c>
      <c r="S131" s="79" t="n">
        <v>2.54993921373732</v>
      </c>
      <c r="T131" s="79" t="n">
        <v>0.481632329416866</v>
      </c>
      <c r="U131" s="79" t="n">
        <v>2.54993921373732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9.82777872</v>
      </c>
      <c r="I132" s="75" t="n">
        <v>127.76112336</v>
      </c>
      <c r="J132" s="76" t="n">
        <v>0</v>
      </c>
      <c r="K132" s="77" t="n">
        <v>-0.958603750653428</v>
      </c>
      <c r="L132" s="77" t="n">
        <v>0</v>
      </c>
      <c r="M132" s="78" t="n">
        <v>-0.958603750653428</v>
      </c>
      <c r="N132" s="76" t="n">
        <v>0</v>
      </c>
      <c r="O132" s="77" t="n">
        <v>0.541379349198092</v>
      </c>
      <c r="P132" s="77" t="n">
        <v>0</v>
      </c>
      <c r="Q132" s="78" t="n">
        <v>0.541379349198092</v>
      </c>
      <c r="R132" s="79" t="n">
        <v>0.481632329416866</v>
      </c>
      <c r="S132" s="79" t="n">
        <v>2.54993921373732</v>
      </c>
      <c r="T132" s="79" t="n">
        <v>0.481632329416866</v>
      </c>
      <c r="U132" s="79" t="n">
        <v>2.54993921373732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9.82777872</v>
      </c>
      <c r="I133" s="75" t="n">
        <v>127.76112336</v>
      </c>
      <c r="J133" s="76" t="n">
        <v>0</v>
      </c>
      <c r="K133" s="77" t="n">
        <v>-0.958603750653428</v>
      </c>
      <c r="L133" s="77" t="n">
        <v>0</v>
      </c>
      <c r="M133" s="78" t="n">
        <v>-0.958603750653428</v>
      </c>
      <c r="N133" s="76" t="n">
        <v>0</v>
      </c>
      <c r="O133" s="77" t="n">
        <v>0.541379349198092</v>
      </c>
      <c r="P133" s="77" t="n">
        <v>0</v>
      </c>
      <c r="Q133" s="78" t="n">
        <v>0.541379349198092</v>
      </c>
      <c r="R133" s="79" t="n">
        <v>0.481632329416866</v>
      </c>
      <c r="S133" s="79" t="n">
        <v>2.54993921373732</v>
      </c>
      <c r="T133" s="79" t="n">
        <v>0.481632329416866</v>
      </c>
      <c r="U133" s="79" t="n">
        <v>2.54993921373732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9.82777872</v>
      </c>
      <c r="I134" s="75" t="n">
        <v>127.76112336</v>
      </c>
      <c r="J134" s="76" t="n">
        <v>0</v>
      </c>
      <c r="K134" s="77" t="n">
        <v>-0.958603750653428</v>
      </c>
      <c r="L134" s="77" t="n">
        <v>0</v>
      </c>
      <c r="M134" s="78" t="n">
        <v>-0.958603750653428</v>
      </c>
      <c r="N134" s="76" t="n">
        <v>0</v>
      </c>
      <c r="O134" s="77" t="n">
        <v>0.541379349198092</v>
      </c>
      <c r="P134" s="77" t="n">
        <v>0</v>
      </c>
      <c r="Q134" s="78" t="n">
        <v>0.541379349198092</v>
      </c>
      <c r="R134" s="79" t="n">
        <v>0.481632329416866</v>
      </c>
      <c r="S134" s="79" t="n">
        <v>2.54993921373732</v>
      </c>
      <c r="T134" s="79" t="n">
        <v>0.481632329416866</v>
      </c>
      <c r="U134" s="79" t="n">
        <v>2.54993921373732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9.82777872</v>
      </c>
      <c r="I135" s="75" t="n">
        <v>127.76112336</v>
      </c>
      <c r="J135" s="76" t="n">
        <v>0</v>
      </c>
      <c r="K135" s="77" t="n">
        <v>-0.958603750653428</v>
      </c>
      <c r="L135" s="77" t="n">
        <v>0</v>
      </c>
      <c r="M135" s="78" t="n">
        <v>-0.958603750653428</v>
      </c>
      <c r="N135" s="76" t="n">
        <v>0</v>
      </c>
      <c r="O135" s="77" t="n">
        <v>0.541379349198092</v>
      </c>
      <c r="P135" s="77" t="n">
        <v>0</v>
      </c>
      <c r="Q135" s="78" t="n">
        <v>0.541379349198092</v>
      </c>
      <c r="R135" s="79" t="n">
        <v>0.481632329416866</v>
      </c>
      <c r="S135" s="79" t="n">
        <v>2.54993921373732</v>
      </c>
      <c r="T135" s="79" t="n">
        <v>0.481632329416866</v>
      </c>
      <c r="U135" s="79" t="n">
        <v>2.54993921373732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9.82777872</v>
      </c>
      <c r="I136" s="75" t="n">
        <v>127.76112336</v>
      </c>
      <c r="J136" s="76" t="n">
        <v>0</v>
      </c>
      <c r="K136" s="77" t="n">
        <v>-0.958603750653428</v>
      </c>
      <c r="L136" s="77" t="n">
        <v>0</v>
      </c>
      <c r="M136" s="78" t="n">
        <v>-0.958603750653428</v>
      </c>
      <c r="N136" s="76" t="n">
        <v>0</v>
      </c>
      <c r="O136" s="77" t="n">
        <v>0.541379349198092</v>
      </c>
      <c r="P136" s="77" t="n">
        <v>0</v>
      </c>
      <c r="Q136" s="78" t="n">
        <v>0.541379349198092</v>
      </c>
      <c r="R136" s="79" t="n">
        <v>0.481632329416866</v>
      </c>
      <c r="S136" s="79" t="n">
        <v>2.54993921373732</v>
      </c>
      <c r="T136" s="79" t="n">
        <v>0.481632329416866</v>
      </c>
      <c r="U136" s="79" t="n">
        <v>2.54993921373732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9.82777872</v>
      </c>
      <c r="I137" s="75" t="n">
        <v>127.76112336</v>
      </c>
      <c r="J137" s="76" t="n">
        <v>0</v>
      </c>
      <c r="K137" s="77" t="n">
        <v>-0.958603750653428</v>
      </c>
      <c r="L137" s="77" t="n">
        <v>0</v>
      </c>
      <c r="M137" s="78" t="n">
        <v>-0.958603750653428</v>
      </c>
      <c r="N137" s="76" t="n">
        <v>0</v>
      </c>
      <c r="O137" s="77" t="n">
        <v>0.541379349198092</v>
      </c>
      <c r="P137" s="77" t="n">
        <v>0</v>
      </c>
      <c r="Q137" s="78" t="n">
        <v>0.541379349198092</v>
      </c>
      <c r="R137" s="79" t="n">
        <v>0.481632329416866</v>
      </c>
      <c r="S137" s="79" t="n">
        <v>2.54993921373732</v>
      </c>
      <c r="T137" s="79" t="n">
        <v>0.481632329416866</v>
      </c>
      <c r="U137" s="79" t="n">
        <v>2.54993921373732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9.82777872</v>
      </c>
      <c r="I138" s="75" t="n">
        <v>127.76112336</v>
      </c>
      <c r="J138" s="76" t="n">
        <v>0</v>
      </c>
      <c r="K138" s="77" t="n">
        <v>-0.958603750653428</v>
      </c>
      <c r="L138" s="77" t="n">
        <v>0</v>
      </c>
      <c r="M138" s="78" t="n">
        <v>-0.958603750653428</v>
      </c>
      <c r="N138" s="76" t="n">
        <v>0</v>
      </c>
      <c r="O138" s="77" t="n">
        <v>0.541379349198092</v>
      </c>
      <c r="P138" s="77" t="n">
        <v>0</v>
      </c>
      <c r="Q138" s="78" t="n">
        <v>0.541379349198092</v>
      </c>
      <c r="R138" s="79" t="n">
        <v>0.481632329416866</v>
      </c>
      <c r="S138" s="79" t="n">
        <v>2.54993921373732</v>
      </c>
      <c r="T138" s="79" t="n">
        <v>0.481632329416866</v>
      </c>
      <c r="U138" s="79" t="n">
        <v>2.54993921373732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9.82777872</v>
      </c>
      <c r="I139" s="75" t="n">
        <v>127.76112336</v>
      </c>
      <c r="J139" s="76" t="n">
        <v>0</v>
      </c>
      <c r="K139" s="77" t="n">
        <v>-0.958603750653428</v>
      </c>
      <c r="L139" s="77" t="n">
        <v>0</v>
      </c>
      <c r="M139" s="78" t="n">
        <v>-0.958603750653428</v>
      </c>
      <c r="N139" s="76" t="n">
        <v>0</v>
      </c>
      <c r="O139" s="77" t="n">
        <v>0.541379349198092</v>
      </c>
      <c r="P139" s="77" t="n">
        <v>0</v>
      </c>
      <c r="Q139" s="78" t="n">
        <v>0.541379349198092</v>
      </c>
      <c r="R139" s="79" t="n">
        <v>0.481632329416866</v>
      </c>
      <c r="S139" s="79" t="n">
        <v>2.54993921373732</v>
      </c>
      <c r="T139" s="79" t="n">
        <v>0.481632329416866</v>
      </c>
      <c r="U139" s="79" t="n">
        <v>2.54993921373732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9.82777872</v>
      </c>
      <c r="I140" s="75" t="n">
        <v>127.76112336</v>
      </c>
      <c r="J140" s="76" t="n">
        <v>0</v>
      </c>
      <c r="K140" s="77" t="n">
        <v>-0.958603750653428</v>
      </c>
      <c r="L140" s="77" t="n">
        <v>0</v>
      </c>
      <c r="M140" s="78" t="n">
        <v>-0.958603750653428</v>
      </c>
      <c r="N140" s="76" t="n">
        <v>0</v>
      </c>
      <c r="O140" s="77" t="n">
        <v>0.541379349198092</v>
      </c>
      <c r="P140" s="77" t="n">
        <v>0</v>
      </c>
      <c r="Q140" s="78" t="n">
        <v>0.541379349198092</v>
      </c>
      <c r="R140" s="79" t="n">
        <v>0.481632329416866</v>
      </c>
      <c r="S140" s="79" t="n">
        <v>2.54993921373732</v>
      </c>
      <c r="T140" s="79" t="n">
        <v>0.481632329416866</v>
      </c>
      <c r="U140" s="79" t="n">
        <v>2.54993921373732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9.82777872</v>
      </c>
      <c r="I141" s="75" t="n">
        <v>127.76112336</v>
      </c>
      <c r="J141" s="76" t="n">
        <v>0</v>
      </c>
      <c r="K141" s="77" t="n">
        <v>-0.958603750653428</v>
      </c>
      <c r="L141" s="77" t="n">
        <v>0</v>
      </c>
      <c r="M141" s="78" t="n">
        <v>-0.958603750653428</v>
      </c>
      <c r="N141" s="76" t="n">
        <v>0</v>
      </c>
      <c r="O141" s="77" t="n">
        <v>0.541379349198092</v>
      </c>
      <c r="P141" s="77" t="n">
        <v>0</v>
      </c>
      <c r="Q141" s="78" t="n">
        <v>0.541379349198092</v>
      </c>
      <c r="R141" s="79" t="n">
        <v>0.481632329416866</v>
      </c>
      <c r="S141" s="79" t="n">
        <v>2.54993921373732</v>
      </c>
      <c r="T141" s="79" t="n">
        <v>0.481632329416866</v>
      </c>
      <c r="U141" s="79" t="n">
        <v>2.54993921373732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9.82777872</v>
      </c>
      <c r="I142" s="75" t="n">
        <v>127.76112336</v>
      </c>
      <c r="J142" s="76" t="n">
        <v>0</v>
      </c>
      <c r="K142" s="77" t="n">
        <v>-0.958603750653428</v>
      </c>
      <c r="L142" s="77" t="n">
        <v>0</v>
      </c>
      <c r="M142" s="78" t="n">
        <v>-0.958603750653428</v>
      </c>
      <c r="N142" s="76" t="n">
        <v>0</v>
      </c>
      <c r="O142" s="77" t="n">
        <v>0.541379349198092</v>
      </c>
      <c r="P142" s="77" t="n">
        <v>0</v>
      </c>
      <c r="Q142" s="78" t="n">
        <v>0.541379349198092</v>
      </c>
      <c r="R142" s="79" t="n">
        <v>0.481632329416866</v>
      </c>
      <c r="S142" s="79" t="n">
        <v>2.54993921373732</v>
      </c>
      <c r="T142" s="79" t="n">
        <v>0.481632329416866</v>
      </c>
      <c r="U142" s="79" t="n">
        <v>2.54993921373732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9.82777872</v>
      </c>
      <c r="I143" s="75" t="n">
        <v>127.76112336</v>
      </c>
      <c r="J143" s="76" t="n">
        <v>0</v>
      </c>
      <c r="K143" s="77" t="n">
        <v>-0.958603750653428</v>
      </c>
      <c r="L143" s="77" t="n">
        <v>0</v>
      </c>
      <c r="M143" s="78" t="n">
        <v>-0.958603750653428</v>
      </c>
      <c r="N143" s="76" t="n">
        <v>0</v>
      </c>
      <c r="O143" s="77" t="n">
        <v>0.541379349198092</v>
      </c>
      <c r="P143" s="77" t="n">
        <v>0</v>
      </c>
      <c r="Q143" s="78" t="n">
        <v>0.541379349198092</v>
      </c>
      <c r="R143" s="79" t="n">
        <v>0.481632329416866</v>
      </c>
      <c r="S143" s="79" t="n">
        <v>2.54993921373732</v>
      </c>
      <c r="T143" s="79" t="n">
        <v>0.481632329416866</v>
      </c>
      <c r="U143" s="79" t="n">
        <v>2.54993921373732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9.82777872</v>
      </c>
      <c r="I144" s="75" t="n">
        <v>127.76112336</v>
      </c>
      <c r="J144" s="76" t="n">
        <v>0</v>
      </c>
      <c r="K144" s="77" t="n">
        <v>-0.958603750653428</v>
      </c>
      <c r="L144" s="77" t="n">
        <v>0</v>
      </c>
      <c r="M144" s="78" t="n">
        <v>-0.958603750653428</v>
      </c>
      <c r="N144" s="76" t="n">
        <v>0</v>
      </c>
      <c r="O144" s="77" t="n">
        <v>0.541379349198092</v>
      </c>
      <c r="P144" s="77" t="n">
        <v>0</v>
      </c>
      <c r="Q144" s="78" t="n">
        <v>0.541379349198092</v>
      </c>
      <c r="R144" s="79" t="n">
        <v>0.481632329416866</v>
      </c>
      <c r="S144" s="79" t="n">
        <v>2.54993921373732</v>
      </c>
      <c r="T144" s="79" t="n">
        <v>0.481632329416866</v>
      </c>
      <c r="U144" s="79" t="n">
        <v>2.54993921373732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9.82777872</v>
      </c>
      <c r="I145" s="75" t="n">
        <v>127.76112336</v>
      </c>
      <c r="J145" s="76" t="n">
        <v>0</v>
      </c>
      <c r="K145" s="77" t="n">
        <v>-0.958603750653428</v>
      </c>
      <c r="L145" s="77" t="n">
        <v>0</v>
      </c>
      <c r="M145" s="78" t="n">
        <v>-0.958603750653428</v>
      </c>
      <c r="N145" s="76" t="n">
        <v>0</v>
      </c>
      <c r="O145" s="77" t="n">
        <v>0.541379349198092</v>
      </c>
      <c r="P145" s="77" t="n">
        <v>0</v>
      </c>
      <c r="Q145" s="78" t="n">
        <v>0.541379349198092</v>
      </c>
      <c r="R145" s="79" t="n">
        <v>0.481632329416866</v>
      </c>
      <c r="S145" s="79" t="n">
        <v>2.54993921373732</v>
      </c>
      <c r="T145" s="79" t="n">
        <v>0.481632329416866</v>
      </c>
      <c r="U145" s="79" t="n">
        <v>2.54993921373732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9.82777872</v>
      </c>
      <c r="I146" s="75" t="n">
        <v>127.76112336</v>
      </c>
      <c r="J146" s="76" t="n">
        <v>0</v>
      </c>
      <c r="K146" s="77" t="n">
        <v>-0.958603750653428</v>
      </c>
      <c r="L146" s="77" t="n">
        <v>0</v>
      </c>
      <c r="M146" s="78" t="n">
        <v>-0.958603750653428</v>
      </c>
      <c r="N146" s="76" t="n">
        <v>0</v>
      </c>
      <c r="O146" s="77" t="n">
        <v>0.541379349198092</v>
      </c>
      <c r="P146" s="77" t="n">
        <v>0</v>
      </c>
      <c r="Q146" s="78" t="n">
        <v>0.541379349198092</v>
      </c>
      <c r="R146" s="79" t="n">
        <v>0.481632329416866</v>
      </c>
      <c r="S146" s="79" t="n">
        <v>2.54993921373732</v>
      </c>
      <c r="T146" s="79" t="n">
        <v>0.481632329416866</v>
      </c>
      <c r="U146" s="79" t="n">
        <v>2.54993921373732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9.82777872</v>
      </c>
      <c r="I147" s="75" t="n">
        <v>127.76112336</v>
      </c>
      <c r="J147" s="76" t="n">
        <v>0</v>
      </c>
      <c r="K147" s="77" t="n">
        <v>-0.958603750653428</v>
      </c>
      <c r="L147" s="77" t="n">
        <v>0</v>
      </c>
      <c r="M147" s="78" t="n">
        <v>-0.958603750653428</v>
      </c>
      <c r="N147" s="76" t="n">
        <v>0</v>
      </c>
      <c r="O147" s="77" t="n">
        <v>0.541379349198092</v>
      </c>
      <c r="P147" s="77" t="n">
        <v>0</v>
      </c>
      <c r="Q147" s="78" t="n">
        <v>0.541379349198092</v>
      </c>
      <c r="R147" s="79" t="n">
        <v>0.481632329416866</v>
      </c>
      <c r="S147" s="79" t="n">
        <v>2.54993921373732</v>
      </c>
      <c r="T147" s="79" t="n">
        <v>0.481632329416866</v>
      </c>
      <c r="U147" s="79" t="n">
        <v>2.54993921373732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9.82777872</v>
      </c>
      <c r="I148" s="75" t="n">
        <v>127.76112336</v>
      </c>
      <c r="J148" s="76" t="n">
        <v>0</v>
      </c>
      <c r="K148" s="77" t="n">
        <v>-0.958603750653428</v>
      </c>
      <c r="L148" s="77" t="n">
        <v>0</v>
      </c>
      <c r="M148" s="78" t="n">
        <v>-0.958603750653428</v>
      </c>
      <c r="N148" s="76" t="n">
        <v>0</v>
      </c>
      <c r="O148" s="77" t="n">
        <v>0.541379349198092</v>
      </c>
      <c r="P148" s="77" t="n">
        <v>0</v>
      </c>
      <c r="Q148" s="78" t="n">
        <v>0.541379349198092</v>
      </c>
      <c r="R148" s="79" t="n">
        <v>0.481632329416866</v>
      </c>
      <c r="S148" s="79" t="n">
        <v>2.54993921373732</v>
      </c>
      <c r="T148" s="79" t="n">
        <v>0.481632329416866</v>
      </c>
      <c r="U148" s="79" t="n">
        <v>2.54993921373732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9.82777872</v>
      </c>
      <c r="I149" s="75" t="n">
        <v>127.76112336</v>
      </c>
      <c r="J149" s="76" t="n">
        <v>0</v>
      </c>
      <c r="K149" s="77" t="n">
        <v>-0.958603750653428</v>
      </c>
      <c r="L149" s="77" t="n">
        <v>0</v>
      </c>
      <c r="M149" s="78" t="n">
        <v>-0.958603750653428</v>
      </c>
      <c r="N149" s="76" t="n">
        <v>0</v>
      </c>
      <c r="O149" s="77" t="n">
        <v>0.541379349198092</v>
      </c>
      <c r="P149" s="77" t="n">
        <v>0</v>
      </c>
      <c r="Q149" s="78" t="n">
        <v>0.541379349198092</v>
      </c>
      <c r="R149" s="79" t="n">
        <v>0.481632329416866</v>
      </c>
      <c r="S149" s="79" t="n">
        <v>2.54993921373732</v>
      </c>
      <c r="T149" s="79" t="n">
        <v>0.481632329416866</v>
      </c>
      <c r="U149" s="79" t="n">
        <v>2.54993921373732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9.82777872</v>
      </c>
      <c r="I150" s="75" t="n">
        <v>127.76112336</v>
      </c>
      <c r="J150" s="76" t="n">
        <v>0</v>
      </c>
      <c r="K150" s="77" t="n">
        <v>-0.958603750653428</v>
      </c>
      <c r="L150" s="77" t="n">
        <v>0</v>
      </c>
      <c r="M150" s="78" t="n">
        <v>-0.958603750653428</v>
      </c>
      <c r="N150" s="76" t="n">
        <v>0</v>
      </c>
      <c r="O150" s="77" t="n">
        <v>0.541379349198092</v>
      </c>
      <c r="P150" s="77" t="n">
        <v>0</v>
      </c>
      <c r="Q150" s="78" t="n">
        <v>0.541379349198092</v>
      </c>
      <c r="R150" s="79" t="n">
        <v>0.481632329416866</v>
      </c>
      <c r="S150" s="79" t="n">
        <v>2.54993921373732</v>
      </c>
      <c r="T150" s="79" t="n">
        <v>0.481632329416866</v>
      </c>
      <c r="U150" s="79" t="n">
        <v>2.5499392137373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9.82777872</v>
      </c>
      <c r="I515" s="75" t="n">
        <v>127.76112336</v>
      </c>
      <c r="J515" s="76" t="n">
        <v>0</v>
      </c>
      <c r="K515" s="77" t="n">
        <v>-0.958603750653428</v>
      </c>
      <c r="L515" s="77" t="n">
        <v>0</v>
      </c>
      <c r="M515" s="78" t="n">
        <v>-0.958603750653428</v>
      </c>
      <c r="N515" s="76" t="n">
        <v>0</v>
      </c>
      <c r="O515" s="77" t="n">
        <v>0.541379349198092</v>
      </c>
      <c r="P515" s="77" t="n">
        <v>0</v>
      </c>
      <c r="Q515" s="78" t="n">
        <v>0.541379349198092</v>
      </c>
      <c r="R515" s="79" t="n">
        <v>0.481632329416866</v>
      </c>
      <c r="S515" s="79" t="n">
        <v>2.54993921373732</v>
      </c>
      <c r="T515" s="79" t="n">
        <v>0.481632329416866</v>
      </c>
      <c r="U515" s="79" t="n">
        <v>2.54993921373732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9.82777872</v>
      </c>
      <c r="I516" s="75" t="n">
        <v>127.76112336</v>
      </c>
      <c r="J516" s="76" t="n">
        <v>0</v>
      </c>
      <c r="K516" s="77" t="n">
        <v>-0.958603750653428</v>
      </c>
      <c r="L516" s="77" t="n">
        <v>0</v>
      </c>
      <c r="M516" s="78" t="n">
        <v>-0.958603750653428</v>
      </c>
      <c r="N516" s="76" t="n">
        <v>0</v>
      </c>
      <c r="O516" s="77" t="n">
        <v>0.541379349198092</v>
      </c>
      <c r="P516" s="77" t="n">
        <v>0</v>
      </c>
      <c r="Q516" s="78" t="n">
        <v>0.541379349198092</v>
      </c>
      <c r="R516" s="79" t="n">
        <v>0.481632329416866</v>
      </c>
      <c r="S516" s="79" t="n">
        <v>2.54993921373732</v>
      </c>
      <c r="T516" s="79" t="n">
        <v>0.481632329416866</v>
      </c>
      <c r="U516" s="79" t="n">
        <v>2.54993921373732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9.82777872</v>
      </c>
      <c r="I517" s="75" t="n">
        <v>127.76112336</v>
      </c>
      <c r="J517" s="76" t="n">
        <v>0</v>
      </c>
      <c r="K517" s="77" t="n">
        <v>-0.958603750653428</v>
      </c>
      <c r="L517" s="77" t="n">
        <v>0</v>
      </c>
      <c r="M517" s="78" t="n">
        <v>-0.958603750653428</v>
      </c>
      <c r="N517" s="76" t="n">
        <v>0</v>
      </c>
      <c r="O517" s="77" t="n">
        <v>0.541379349198092</v>
      </c>
      <c r="P517" s="77" t="n">
        <v>0</v>
      </c>
      <c r="Q517" s="78" t="n">
        <v>0.541379349198092</v>
      </c>
      <c r="R517" s="79" t="n">
        <v>0.481632329416866</v>
      </c>
      <c r="S517" s="79" t="n">
        <v>2.54993921373732</v>
      </c>
      <c r="T517" s="79" t="n">
        <v>0.481632329416866</v>
      </c>
      <c r="U517" s="79" t="n">
        <v>2.54993921373732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9.82777872</v>
      </c>
      <c r="I518" s="75" t="n">
        <v>127.76112336</v>
      </c>
      <c r="J518" s="76" t="n">
        <v>0</v>
      </c>
      <c r="K518" s="77" t="n">
        <v>-0.958603750653428</v>
      </c>
      <c r="L518" s="77" t="n">
        <v>0</v>
      </c>
      <c r="M518" s="78" t="n">
        <v>-0.958603750653428</v>
      </c>
      <c r="N518" s="76" t="n">
        <v>0</v>
      </c>
      <c r="O518" s="77" t="n">
        <v>0.541379349198092</v>
      </c>
      <c r="P518" s="77" t="n">
        <v>0</v>
      </c>
      <c r="Q518" s="78" t="n">
        <v>0.541379349198092</v>
      </c>
      <c r="R518" s="79" t="n">
        <v>0.481632329416866</v>
      </c>
      <c r="S518" s="79" t="n">
        <v>2.54993921373732</v>
      </c>
      <c r="T518" s="79" t="n">
        <v>0.481632329416866</v>
      </c>
      <c r="U518" s="79" t="n">
        <v>2.54993921373732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19.65555744</v>
      </c>
      <c r="I519" s="75" t="n">
        <v>255.52224672</v>
      </c>
      <c r="J519" s="76" t="n">
        <v>0</v>
      </c>
      <c r="K519" s="77" t="n">
        <v>-0.958603750653428</v>
      </c>
      <c r="L519" s="77" t="n">
        <v>0</v>
      </c>
      <c r="M519" s="78" t="n">
        <v>-0.958603750653428</v>
      </c>
      <c r="N519" s="76" t="n">
        <v>0</v>
      </c>
      <c r="O519" s="77" t="n">
        <v>0.541379349198092</v>
      </c>
      <c r="P519" s="77" t="n">
        <v>0</v>
      </c>
      <c r="Q519" s="78" t="n">
        <v>0.541379349198092</v>
      </c>
      <c r="R519" s="79" t="n">
        <v>0.481632329416866</v>
      </c>
      <c r="S519" s="79" t="n">
        <v>2.54993921373732</v>
      </c>
      <c r="T519" s="79" t="n">
        <v>0.481632329416866</v>
      </c>
      <c r="U519" s="79" t="n">
        <v>2.54993921373732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9.82777872</v>
      </c>
      <c r="I520" s="75" t="n">
        <v>127.76112336</v>
      </c>
      <c r="J520" s="76" t="n">
        <v>0</v>
      </c>
      <c r="K520" s="77" t="n">
        <v>-0.958603750653428</v>
      </c>
      <c r="L520" s="77" t="n">
        <v>0</v>
      </c>
      <c r="M520" s="78" t="n">
        <v>-0.958603750653428</v>
      </c>
      <c r="N520" s="76" t="n">
        <v>0</v>
      </c>
      <c r="O520" s="77" t="n">
        <v>0.541379349198092</v>
      </c>
      <c r="P520" s="77" t="n">
        <v>0</v>
      </c>
      <c r="Q520" s="78" t="n">
        <v>0.541379349198092</v>
      </c>
      <c r="R520" s="79" t="n">
        <v>0.481632329416866</v>
      </c>
      <c r="S520" s="79" t="n">
        <v>2.54993921373732</v>
      </c>
      <c r="T520" s="79" t="n">
        <v>0.481632329416866</v>
      </c>
      <c r="U520" s="79" t="n">
        <v>2.54993921373732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9.82777872</v>
      </c>
      <c r="I521" s="75" t="n">
        <v>127.76112336</v>
      </c>
      <c r="J521" s="76" t="n">
        <v>0</v>
      </c>
      <c r="K521" s="77" t="n">
        <v>-0.958603750653428</v>
      </c>
      <c r="L521" s="77" t="n">
        <v>0</v>
      </c>
      <c r="M521" s="78" t="n">
        <v>-0.958603750653428</v>
      </c>
      <c r="N521" s="76" t="n">
        <v>0</v>
      </c>
      <c r="O521" s="77" t="n">
        <v>0.541379349198092</v>
      </c>
      <c r="P521" s="77" t="n">
        <v>0</v>
      </c>
      <c r="Q521" s="78" t="n">
        <v>0.541379349198092</v>
      </c>
      <c r="R521" s="79" t="n">
        <v>0.481632329416866</v>
      </c>
      <c r="S521" s="79" t="n">
        <v>2.54993921373732</v>
      </c>
      <c r="T521" s="79" t="n">
        <v>0.481632329416866</v>
      </c>
      <c r="U521" s="79" t="n">
        <v>2.54993921373732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9.82777872</v>
      </c>
      <c r="I522" s="75" t="n">
        <v>127.76112336</v>
      </c>
      <c r="J522" s="76" t="n">
        <v>0</v>
      </c>
      <c r="K522" s="77" t="n">
        <v>-0.958603750653428</v>
      </c>
      <c r="L522" s="77" t="n">
        <v>0</v>
      </c>
      <c r="M522" s="78" t="n">
        <v>-0.958603750653428</v>
      </c>
      <c r="N522" s="76" t="n">
        <v>0</v>
      </c>
      <c r="O522" s="77" t="n">
        <v>0.541379349198092</v>
      </c>
      <c r="P522" s="77" t="n">
        <v>0</v>
      </c>
      <c r="Q522" s="78" t="n">
        <v>0.541379349198092</v>
      </c>
      <c r="R522" s="79" t="n">
        <v>0.481632329416866</v>
      </c>
      <c r="S522" s="79" t="n">
        <v>2.54993921373732</v>
      </c>
      <c r="T522" s="79" t="n">
        <v>0.481632329416866</v>
      </c>
      <c r="U522" s="79" t="n">
        <v>2.54993921373732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9.82777872</v>
      </c>
      <c r="I523" s="75" t="n">
        <v>127.76112336</v>
      </c>
      <c r="J523" s="76" t="n">
        <v>0</v>
      </c>
      <c r="K523" s="77" t="n">
        <v>-0.958603750653428</v>
      </c>
      <c r="L523" s="77" t="n">
        <v>0</v>
      </c>
      <c r="M523" s="78" t="n">
        <v>-0.958603750653428</v>
      </c>
      <c r="N523" s="76" t="n">
        <v>0</v>
      </c>
      <c r="O523" s="77" t="n">
        <v>0.541379349198092</v>
      </c>
      <c r="P523" s="77" t="n">
        <v>0</v>
      </c>
      <c r="Q523" s="78" t="n">
        <v>0.541379349198092</v>
      </c>
      <c r="R523" s="79" t="n">
        <v>0.481632329416866</v>
      </c>
      <c r="S523" s="79" t="n">
        <v>2.54993921373732</v>
      </c>
      <c r="T523" s="79" t="n">
        <v>0.481632329416866</v>
      </c>
      <c r="U523" s="79" t="n">
        <v>2.54993921373732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9.82777872</v>
      </c>
      <c r="I524" s="75" t="n">
        <v>127.76112336</v>
      </c>
      <c r="J524" s="76" t="n">
        <v>0</v>
      </c>
      <c r="K524" s="77" t="n">
        <v>-0.958603750653428</v>
      </c>
      <c r="L524" s="77" t="n">
        <v>0</v>
      </c>
      <c r="M524" s="78" t="n">
        <v>-0.958603750653428</v>
      </c>
      <c r="N524" s="76" t="n">
        <v>0</v>
      </c>
      <c r="O524" s="77" t="n">
        <v>0.541379349198092</v>
      </c>
      <c r="P524" s="77" t="n">
        <v>0</v>
      </c>
      <c r="Q524" s="78" t="n">
        <v>0.541379349198092</v>
      </c>
      <c r="R524" s="79" t="n">
        <v>0.481632329416866</v>
      </c>
      <c r="S524" s="79" t="n">
        <v>2.54993921373732</v>
      </c>
      <c r="T524" s="79" t="n">
        <v>0.481632329416866</v>
      </c>
      <c r="U524" s="79" t="n">
        <v>2.54993921373732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9.82777872</v>
      </c>
      <c r="I525" s="75" t="n">
        <v>127.76112336</v>
      </c>
      <c r="J525" s="76" t="n">
        <v>0</v>
      </c>
      <c r="K525" s="77" t="n">
        <v>-0.958603750653428</v>
      </c>
      <c r="L525" s="77" t="n">
        <v>0</v>
      </c>
      <c r="M525" s="78" t="n">
        <v>-0.958603750653428</v>
      </c>
      <c r="N525" s="76" t="n">
        <v>0</v>
      </c>
      <c r="O525" s="77" t="n">
        <v>0.541379349198092</v>
      </c>
      <c r="P525" s="77" t="n">
        <v>0</v>
      </c>
      <c r="Q525" s="78" t="n">
        <v>0.541379349198092</v>
      </c>
      <c r="R525" s="79" t="n">
        <v>0.481632329416866</v>
      </c>
      <c r="S525" s="79" t="n">
        <v>2.54993921373732</v>
      </c>
      <c r="T525" s="79" t="n">
        <v>0.481632329416866</v>
      </c>
      <c r="U525" s="79" t="n">
        <v>2.54993921373732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9.82777872</v>
      </c>
      <c r="I526" s="75" t="n">
        <v>127.76112336</v>
      </c>
      <c r="J526" s="76" t="n">
        <v>0</v>
      </c>
      <c r="K526" s="77" t="n">
        <v>-0.958603750653428</v>
      </c>
      <c r="L526" s="77" t="n">
        <v>0</v>
      </c>
      <c r="M526" s="78" t="n">
        <v>-0.958603750653428</v>
      </c>
      <c r="N526" s="76" t="n">
        <v>0</v>
      </c>
      <c r="O526" s="77" t="n">
        <v>0.541379349198092</v>
      </c>
      <c r="P526" s="77" t="n">
        <v>0</v>
      </c>
      <c r="Q526" s="78" t="n">
        <v>0.541379349198092</v>
      </c>
      <c r="R526" s="79" t="n">
        <v>0.481632329416866</v>
      </c>
      <c r="S526" s="79" t="n">
        <v>2.54993921373732</v>
      </c>
      <c r="T526" s="79" t="n">
        <v>0.481632329416866</v>
      </c>
      <c r="U526" s="79" t="n">
        <v>2.54993921373732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9.82777872</v>
      </c>
      <c r="I527" s="75" t="n">
        <v>127.76112336</v>
      </c>
      <c r="J527" s="76" t="n">
        <v>0</v>
      </c>
      <c r="K527" s="77" t="n">
        <v>-0.958603750653428</v>
      </c>
      <c r="L527" s="77" t="n">
        <v>0</v>
      </c>
      <c r="M527" s="78" t="n">
        <v>-0.958603750653428</v>
      </c>
      <c r="N527" s="76" t="n">
        <v>0</v>
      </c>
      <c r="O527" s="77" t="n">
        <v>0.541379349198092</v>
      </c>
      <c r="P527" s="77" t="n">
        <v>0</v>
      </c>
      <c r="Q527" s="78" t="n">
        <v>0.541379349198092</v>
      </c>
      <c r="R527" s="79" t="n">
        <v>0.481632329416866</v>
      </c>
      <c r="S527" s="79" t="n">
        <v>2.54993921373732</v>
      </c>
      <c r="T527" s="79" t="n">
        <v>0.481632329416866</v>
      </c>
      <c r="U527" s="79" t="n">
        <v>2.54993921373732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9.82777872</v>
      </c>
      <c r="I528" s="75" t="n">
        <v>127.76112336</v>
      </c>
      <c r="J528" s="76" t="n">
        <v>0</v>
      </c>
      <c r="K528" s="77" t="n">
        <v>-0.958603750653428</v>
      </c>
      <c r="L528" s="77" t="n">
        <v>0</v>
      </c>
      <c r="M528" s="78" t="n">
        <v>-0.958603750653428</v>
      </c>
      <c r="N528" s="76" t="n">
        <v>0</v>
      </c>
      <c r="O528" s="77" t="n">
        <v>0.541379349198092</v>
      </c>
      <c r="P528" s="77" t="n">
        <v>0</v>
      </c>
      <c r="Q528" s="78" t="n">
        <v>0.541379349198092</v>
      </c>
      <c r="R528" s="79" t="n">
        <v>0.481632329416866</v>
      </c>
      <c r="S528" s="79" t="n">
        <v>2.54993921373732</v>
      </c>
      <c r="T528" s="79" t="n">
        <v>0.481632329416866</v>
      </c>
      <c r="U528" s="79" t="n">
        <v>2.54993921373732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9.82777872</v>
      </c>
      <c r="I529" s="75" t="n">
        <v>127.76112336</v>
      </c>
      <c r="J529" s="76" t="n">
        <v>0</v>
      </c>
      <c r="K529" s="77" t="n">
        <v>-0.958603750653428</v>
      </c>
      <c r="L529" s="77" t="n">
        <v>0</v>
      </c>
      <c r="M529" s="78" t="n">
        <v>-0.958603750653428</v>
      </c>
      <c r="N529" s="76" t="n">
        <v>0</v>
      </c>
      <c r="O529" s="77" t="n">
        <v>0.541379349198092</v>
      </c>
      <c r="P529" s="77" t="n">
        <v>0</v>
      </c>
      <c r="Q529" s="78" t="n">
        <v>0.541379349198092</v>
      </c>
      <c r="R529" s="79" t="n">
        <v>0.481632329416866</v>
      </c>
      <c r="S529" s="79" t="n">
        <v>2.54993921373732</v>
      </c>
      <c r="T529" s="79" t="n">
        <v>0.481632329416866</v>
      </c>
      <c r="U529" s="79" t="n">
        <v>2.54993921373732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9.82777872</v>
      </c>
      <c r="I530" s="75" t="n">
        <v>127.76112336</v>
      </c>
      <c r="J530" s="76" t="n">
        <v>0</v>
      </c>
      <c r="K530" s="77" t="n">
        <v>-0.958603750653428</v>
      </c>
      <c r="L530" s="77" t="n">
        <v>0</v>
      </c>
      <c r="M530" s="78" t="n">
        <v>-0.958603750653428</v>
      </c>
      <c r="N530" s="76" t="n">
        <v>0</v>
      </c>
      <c r="O530" s="77" t="n">
        <v>0.541379349198092</v>
      </c>
      <c r="P530" s="77" t="n">
        <v>0</v>
      </c>
      <c r="Q530" s="78" t="n">
        <v>0.541379349198092</v>
      </c>
      <c r="R530" s="79" t="n">
        <v>0.481632329416866</v>
      </c>
      <c r="S530" s="79" t="n">
        <v>2.54993921373732</v>
      </c>
      <c r="T530" s="79" t="n">
        <v>0.481632329416866</v>
      </c>
      <c r="U530" s="79" t="n">
        <v>2.54993921373732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9.82777872</v>
      </c>
      <c r="I531" s="75" t="n">
        <v>127.76112336</v>
      </c>
      <c r="J531" s="76" t="n">
        <v>0</v>
      </c>
      <c r="K531" s="77" t="n">
        <v>-0.958603750653428</v>
      </c>
      <c r="L531" s="77" t="n">
        <v>0</v>
      </c>
      <c r="M531" s="78" t="n">
        <v>-0.958603750653428</v>
      </c>
      <c r="N531" s="76" t="n">
        <v>0</v>
      </c>
      <c r="O531" s="77" t="n">
        <v>0.541379349198092</v>
      </c>
      <c r="P531" s="77" t="n">
        <v>0</v>
      </c>
      <c r="Q531" s="78" t="n">
        <v>0.541379349198092</v>
      </c>
      <c r="R531" s="79" t="n">
        <v>0.481632329416866</v>
      </c>
      <c r="S531" s="79" t="n">
        <v>2.54993921373732</v>
      </c>
      <c r="T531" s="79" t="n">
        <v>0.481632329416866</v>
      </c>
      <c r="U531" s="79" t="n">
        <v>2.54993921373732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9.82777872</v>
      </c>
      <c r="I532" s="75" t="n">
        <v>127.76112336</v>
      </c>
      <c r="J532" s="76" t="n">
        <v>0</v>
      </c>
      <c r="K532" s="77" t="n">
        <v>-0.958603750653428</v>
      </c>
      <c r="L532" s="77" t="n">
        <v>0</v>
      </c>
      <c r="M532" s="78" t="n">
        <v>-0.958603750653428</v>
      </c>
      <c r="N532" s="76" t="n">
        <v>0</v>
      </c>
      <c r="O532" s="77" t="n">
        <v>0.541379349198092</v>
      </c>
      <c r="P532" s="77" t="n">
        <v>0</v>
      </c>
      <c r="Q532" s="78" t="n">
        <v>0.541379349198092</v>
      </c>
      <c r="R532" s="79" t="n">
        <v>0.481632329416866</v>
      </c>
      <c r="S532" s="79" t="n">
        <v>2.54993921373732</v>
      </c>
      <c r="T532" s="79" t="n">
        <v>0.481632329416866</v>
      </c>
      <c r="U532" s="79" t="n">
        <v>2.54993921373732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9.82777872</v>
      </c>
      <c r="I533" s="75" t="n">
        <v>127.76112336</v>
      </c>
      <c r="J533" s="76" t="n">
        <v>0</v>
      </c>
      <c r="K533" s="77" t="n">
        <v>-0.958603750653428</v>
      </c>
      <c r="L533" s="77" t="n">
        <v>0</v>
      </c>
      <c r="M533" s="78" t="n">
        <v>-0.958603750653428</v>
      </c>
      <c r="N533" s="76" t="n">
        <v>0</v>
      </c>
      <c r="O533" s="77" t="n">
        <v>0.541379349198092</v>
      </c>
      <c r="P533" s="77" t="n">
        <v>0</v>
      </c>
      <c r="Q533" s="78" t="n">
        <v>0.541379349198092</v>
      </c>
      <c r="R533" s="79" t="n">
        <v>0.481632329416866</v>
      </c>
      <c r="S533" s="79" t="n">
        <v>2.54993921373732</v>
      </c>
      <c r="T533" s="79" t="n">
        <v>0.481632329416866</v>
      </c>
      <c r="U533" s="79" t="n">
        <v>2.54993921373732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9.82777872</v>
      </c>
      <c r="I534" s="75" t="n">
        <v>127.76112336</v>
      </c>
      <c r="J534" s="76" t="n">
        <v>0</v>
      </c>
      <c r="K534" s="77" t="n">
        <v>-0.958603750653428</v>
      </c>
      <c r="L534" s="77" t="n">
        <v>0</v>
      </c>
      <c r="M534" s="78" t="n">
        <v>-0.958603750653428</v>
      </c>
      <c r="N534" s="76" t="n">
        <v>0</v>
      </c>
      <c r="O534" s="77" t="n">
        <v>0.541379349198092</v>
      </c>
      <c r="P534" s="77" t="n">
        <v>0</v>
      </c>
      <c r="Q534" s="78" t="n">
        <v>0.541379349198092</v>
      </c>
      <c r="R534" s="79" t="n">
        <v>0.481632329416866</v>
      </c>
      <c r="S534" s="79" t="n">
        <v>2.54993921373732</v>
      </c>
      <c r="T534" s="79" t="n">
        <v>0.481632329416866</v>
      </c>
      <c r="U534" s="79" t="n">
        <v>2.54993921373732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9.82777872</v>
      </c>
      <c r="I535" s="75" t="n">
        <v>127.76112336</v>
      </c>
      <c r="J535" s="76" t="n">
        <v>0</v>
      </c>
      <c r="K535" s="77" t="n">
        <v>-0.958603750653428</v>
      </c>
      <c r="L535" s="77" t="n">
        <v>0</v>
      </c>
      <c r="M535" s="78" t="n">
        <v>-0.958603750653428</v>
      </c>
      <c r="N535" s="76" t="n">
        <v>0</v>
      </c>
      <c r="O535" s="77" t="n">
        <v>0.541379349198092</v>
      </c>
      <c r="P535" s="77" t="n">
        <v>0</v>
      </c>
      <c r="Q535" s="78" t="n">
        <v>0.541379349198092</v>
      </c>
      <c r="R535" s="79" t="n">
        <v>0.481632329416866</v>
      </c>
      <c r="S535" s="79" t="n">
        <v>2.54993921373732</v>
      </c>
      <c r="T535" s="79" t="n">
        <v>0.481632329416866</v>
      </c>
      <c r="U535" s="79" t="n">
        <v>2.54993921373732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9.82777872</v>
      </c>
      <c r="I536" s="75" t="n">
        <v>127.76112336</v>
      </c>
      <c r="J536" s="76" t="n">
        <v>0</v>
      </c>
      <c r="K536" s="77" t="n">
        <v>-0.958603750653428</v>
      </c>
      <c r="L536" s="77" t="n">
        <v>0</v>
      </c>
      <c r="M536" s="78" t="n">
        <v>-0.958603750653428</v>
      </c>
      <c r="N536" s="76" t="n">
        <v>0</v>
      </c>
      <c r="O536" s="77" t="n">
        <v>0.541379349198092</v>
      </c>
      <c r="P536" s="77" t="n">
        <v>0</v>
      </c>
      <c r="Q536" s="78" t="n">
        <v>0.541379349198092</v>
      </c>
      <c r="R536" s="79" t="n">
        <v>0.481632329416866</v>
      </c>
      <c r="S536" s="79" t="n">
        <v>2.54993921373732</v>
      </c>
      <c r="T536" s="79" t="n">
        <v>0.481632329416866</v>
      </c>
      <c r="U536" s="79" t="n">
        <v>2.54993921373732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9.82777872</v>
      </c>
      <c r="I537" s="75" t="n">
        <v>127.76112336</v>
      </c>
      <c r="J537" s="76" t="n">
        <v>0</v>
      </c>
      <c r="K537" s="77" t="n">
        <v>-0.958603750653428</v>
      </c>
      <c r="L537" s="77" t="n">
        <v>0</v>
      </c>
      <c r="M537" s="78" t="n">
        <v>-0.958603750653428</v>
      </c>
      <c r="N537" s="76" t="n">
        <v>0</v>
      </c>
      <c r="O537" s="77" t="n">
        <v>0.541379349198092</v>
      </c>
      <c r="P537" s="77" t="n">
        <v>0</v>
      </c>
      <c r="Q537" s="78" t="n">
        <v>0.541379349198092</v>
      </c>
      <c r="R537" s="79" t="n">
        <v>0.481632329416866</v>
      </c>
      <c r="S537" s="79" t="n">
        <v>2.54993921373732</v>
      </c>
      <c r="T537" s="79" t="n">
        <v>0.481632329416866</v>
      </c>
      <c r="U537" s="79" t="n">
        <v>2.54993921373732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9.82777872</v>
      </c>
      <c r="I538" s="75" t="n">
        <v>127.76112336</v>
      </c>
      <c r="J538" s="76" t="n">
        <v>0</v>
      </c>
      <c r="K538" s="77" t="n">
        <v>-0.958603750653428</v>
      </c>
      <c r="L538" s="77" t="n">
        <v>0</v>
      </c>
      <c r="M538" s="78" t="n">
        <v>-0.958603750653428</v>
      </c>
      <c r="N538" s="76" t="n">
        <v>0</v>
      </c>
      <c r="O538" s="77" t="n">
        <v>0.541379349198092</v>
      </c>
      <c r="P538" s="77" t="n">
        <v>0</v>
      </c>
      <c r="Q538" s="78" t="n">
        <v>0.541379349198092</v>
      </c>
      <c r="R538" s="79" t="n">
        <v>0.481632329416866</v>
      </c>
      <c r="S538" s="79" t="n">
        <v>2.54993921373732</v>
      </c>
      <c r="T538" s="79" t="n">
        <v>0.481632329416866</v>
      </c>
      <c r="U538" s="79" t="n">
        <v>2.54993921373732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9.82777872</v>
      </c>
      <c r="I539" s="75" t="n">
        <v>127.76112336</v>
      </c>
      <c r="J539" s="76" t="n">
        <v>0</v>
      </c>
      <c r="K539" s="77" t="n">
        <v>-0.958603750653428</v>
      </c>
      <c r="L539" s="77" t="n">
        <v>0</v>
      </c>
      <c r="M539" s="78" t="n">
        <v>-0.958603750653428</v>
      </c>
      <c r="N539" s="76" t="n">
        <v>0</v>
      </c>
      <c r="O539" s="77" t="n">
        <v>0.541379349198092</v>
      </c>
      <c r="P539" s="77" t="n">
        <v>0</v>
      </c>
      <c r="Q539" s="78" t="n">
        <v>0.541379349198092</v>
      </c>
      <c r="R539" s="79" t="n">
        <v>0.481632329416866</v>
      </c>
      <c r="S539" s="79" t="n">
        <v>2.54993921373732</v>
      </c>
      <c r="T539" s="79" t="n">
        <v>0.481632329416866</v>
      </c>
      <c r="U539" s="79" t="n">
        <v>2.54993921373732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9.82777872</v>
      </c>
      <c r="I540" s="75" t="n">
        <v>127.76112336</v>
      </c>
      <c r="J540" s="76" t="n">
        <v>0</v>
      </c>
      <c r="K540" s="77" t="n">
        <v>-0.958603750653428</v>
      </c>
      <c r="L540" s="77" t="n">
        <v>0</v>
      </c>
      <c r="M540" s="78" t="n">
        <v>-0.958603750653428</v>
      </c>
      <c r="N540" s="76" t="n">
        <v>0</v>
      </c>
      <c r="O540" s="77" t="n">
        <v>0.541379349198092</v>
      </c>
      <c r="P540" s="77" t="n">
        <v>0</v>
      </c>
      <c r="Q540" s="78" t="n">
        <v>0.541379349198092</v>
      </c>
      <c r="R540" s="79" t="n">
        <v>0.481632329416866</v>
      </c>
      <c r="S540" s="79" t="n">
        <v>2.54993921373732</v>
      </c>
      <c r="T540" s="79" t="n">
        <v>0.481632329416866</v>
      </c>
      <c r="U540" s="79" t="n">
        <v>2.54993921373732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9.82777872</v>
      </c>
      <c r="I541" s="75" t="n">
        <v>127.76112336</v>
      </c>
      <c r="J541" s="76" t="n">
        <v>0</v>
      </c>
      <c r="K541" s="77" t="n">
        <v>-0.958603750653428</v>
      </c>
      <c r="L541" s="77" t="n">
        <v>0</v>
      </c>
      <c r="M541" s="78" t="n">
        <v>-0.958603750653428</v>
      </c>
      <c r="N541" s="76" t="n">
        <v>0</v>
      </c>
      <c r="O541" s="77" t="n">
        <v>0.541379349198092</v>
      </c>
      <c r="P541" s="77" t="n">
        <v>0</v>
      </c>
      <c r="Q541" s="78" t="n">
        <v>0.541379349198092</v>
      </c>
      <c r="R541" s="79" t="n">
        <v>0.481632329416866</v>
      </c>
      <c r="S541" s="79" t="n">
        <v>2.54993921373732</v>
      </c>
      <c r="T541" s="79" t="n">
        <v>0.481632329416866</v>
      </c>
      <c r="U541" s="79" t="n">
        <v>2.54993921373732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9.82777872</v>
      </c>
      <c r="I542" s="75" t="n">
        <v>127.76112336</v>
      </c>
      <c r="J542" s="76" t="n">
        <v>0</v>
      </c>
      <c r="K542" s="77" t="n">
        <v>-0.958603750653428</v>
      </c>
      <c r="L542" s="77" t="n">
        <v>0</v>
      </c>
      <c r="M542" s="78" t="n">
        <v>-0.958603750653428</v>
      </c>
      <c r="N542" s="76" t="n">
        <v>0</v>
      </c>
      <c r="O542" s="77" t="n">
        <v>0.541379349198092</v>
      </c>
      <c r="P542" s="77" t="n">
        <v>0</v>
      </c>
      <c r="Q542" s="78" t="n">
        <v>0.541379349198092</v>
      </c>
      <c r="R542" s="79" t="n">
        <v>0.481632329416866</v>
      </c>
      <c r="S542" s="79" t="n">
        <v>2.54993921373732</v>
      </c>
      <c r="T542" s="79" t="n">
        <v>0.481632329416866</v>
      </c>
      <c r="U542" s="79" t="n">
        <v>2.54993921373732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9.82777872</v>
      </c>
      <c r="I543" s="75" t="n">
        <v>127.76112336</v>
      </c>
      <c r="J543" s="76" t="n">
        <v>0</v>
      </c>
      <c r="K543" s="77" t="n">
        <v>-0.958603750653428</v>
      </c>
      <c r="L543" s="77" t="n">
        <v>0</v>
      </c>
      <c r="M543" s="78" t="n">
        <v>-0.958603750653428</v>
      </c>
      <c r="N543" s="76" t="n">
        <v>0</v>
      </c>
      <c r="O543" s="77" t="n">
        <v>0.541379349198092</v>
      </c>
      <c r="P543" s="77" t="n">
        <v>0</v>
      </c>
      <c r="Q543" s="78" t="n">
        <v>0.541379349198092</v>
      </c>
      <c r="R543" s="79" t="n">
        <v>0.481632329416866</v>
      </c>
      <c r="S543" s="79" t="n">
        <v>2.54993921373732</v>
      </c>
      <c r="T543" s="79" t="n">
        <v>0.481632329416866</v>
      </c>
      <c r="U543" s="79" t="n">
        <v>2.54993921373732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19.65555744</v>
      </c>
      <c r="I544" s="75" t="n">
        <v>255.52224672</v>
      </c>
      <c r="J544" s="76" t="n">
        <v>0</v>
      </c>
      <c r="K544" s="77" t="n">
        <v>-0.958603750653428</v>
      </c>
      <c r="L544" s="77" t="n">
        <v>0</v>
      </c>
      <c r="M544" s="78" t="n">
        <v>-0.958603750653428</v>
      </c>
      <c r="N544" s="76" t="n">
        <v>0</v>
      </c>
      <c r="O544" s="77" t="n">
        <v>0.541379349198092</v>
      </c>
      <c r="P544" s="77" t="n">
        <v>0</v>
      </c>
      <c r="Q544" s="78" t="n">
        <v>0.541379349198092</v>
      </c>
      <c r="R544" s="79" t="n">
        <v>0.481632329416866</v>
      </c>
      <c r="S544" s="79" t="n">
        <v>2.54993921373732</v>
      </c>
      <c r="T544" s="79" t="n">
        <v>0.481632329416866</v>
      </c>
      <c r="U544" s="79" t="n">
        <v>2.54993921373732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9.82777872</v>
      </c>
      <c r="I545" s="75" t="n">
        <v>127.76112336</v>
      </c>
      <c r="J545" s="76" t="n">
        <v>0</v>
      </c>
      <c r="K545" s="77" t="n">
        <v>-0.958603750653428</v>
      </c>
      <c r="L545" s="77" t="n">
        <v>0</v>
      </c>
      <c r="M545" s="78" t="n">
        <v>-0.958603750653428</v>
      </c>
      <c r="N545" s="76" t="n">
        <v>0</v>
      </c>
      <c r="O545" s="77" t="n">
        <v>0.541379349198092</v>
      </c>
      <c r="P545" s="77" t="n">
        <v>0</v>
      </c>
      <c r="Q545" s="78" t="n">
        <v>0.541379349198092</v>
      </c>
      <c r="R545" s="79" t="n">
        <v>0.481632329416866</v>
      </c>
      <c r="S545" s="79" t="n">
        <v>2.54993921373732</v>
      </c>
      <c r="T545" s="79" t="n">
        <v>0.481632329416866</v>
      </c>
      <c r="U545" s="79" t="n">
        <v>2.54993921373732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9.82777872</v>
      </c>
      <c r="I546" s="75" t="n">
        <v>127.76112336</v>
      </c>
      <c r="J546" s="76" t="n">
        <v>0</v>
      </c>
      <c r="K546" s="77" t="n">
        <v>-0.958603750653428</v>
      </c>
      <c r="L546" s="77" t="n">
        <v>0</v>
      </c>
      <c r="M546" s="78" t="n">
        <v>-0.958603750653428</v>
      </c>
      <c r="N546" s="76" t="n">
        <v>0</v>
      </c>
      <c r="O546" s="77" t="n">
        <v>0.541379349198092</v>
      </c>
      <c r="P546" s="77" t="n">
        <v>0</v>
      </c>
      <c r="Q546" s="78" t="n">
        <v>0.541379349198092</v>
      </c>
      <c r="R546" s="79" t="n">
        <v>0.481632329416866</v>
      </c>
      <c r="S546" s="79" t="n">
        <v>2.54993921373732</v>
      </c>
      <c r="T546" s="79" t="n">
        <v>0.481632329416866</v>
      </c>
      <c r="U546" s="79" t="n">
        <v>2.54993921373732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9.82777872</v>
      </c>
      <c r="I547" s="75" t="n">
        <v>127.76112336</v>
      </c>
      <c r="J547" s="76" t="n">
        <v>0</v>
      </c>
      <c r="K547" s="77" t="n">
        <v>-0.958603750653428</v>
      </c>
      <c r="L547" s="77" t="n">
        <v>0</v>
      </c>
      <c r="M547" s="78" t="n">
        <v>-0.958603750653428</v>
      </c>
      <c r="N547" s="76" t="n">
        <v>0</v>
      </c>
      <c r="O547" s="77" t="n">
        <v>0.541379349198092</v>
      </c>
      <c r="P547" s="77" t="n">
        <v>0</v>
      </c>
      <c r="Q547" s="78" t="n">
        <v>0.541379349198092</v>
      </c>
      <c r="R547" s="79" t="n">
        <v>0.481632329416866</v>
      </c>
      <c r="S547" s="79" t="n">
        <v>2.54993921373732</v>
      </c>
      <c r="T547" s="79" t="n">
        <v>0.481632329416866</v>
      </c>
      <c r="U547" s="79" t="n">
        <v>2.54993921373732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9.82777872</v>
      </c>
      <c r="I548" s="75" t="n">
        <v>127.76112336</v>
      </c>
      <c r="J548" s="76" t="n">
        <v>0</v>
      </c>
      <c r="K548" s="77" t="n">
        <v>-0.958603750653428</v>
      </c>
      <c r="L548" s="77" t="n">
        <v>0</v>
      </c>
      <c r="M548" s="78" t="n">
        <v>-0.958603750653428</v>
      </c>
      <c r="N548" s="76" t="n">
        <v>0</v>
      </c>
      <c r="O548" s="77" t="n">
        <v>0.541379349198092</v>
      </c>
      <c r="P548" s="77" t="n">
        <v>0</v>
      </c>
      <c r="Q548" s="78" t="n">
        <v>0.541379349198092</v>
      </c>
      <c r="R548" s="79" t="n">
        <v>0.481632329416866</v>
      </c>
      <c r="S548" s="79" t="n">
        <v>2.54993921373732</v>
      </c>
      <c r="T548" s="79" t="n">
        <v>0.481632329416866</v>
      </c>
      <c r="U548" s="79" t="n">
        <v>2.54993921373732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9.82777872</v>
      </c>
      <c r="I549" s="75" t="n">
        <v>127.76112336</v>
      </c>
      <c r="J549" s="76" t="n">
        <v>0</v>
      </c>
      <c r="K549" s="77" t="n">
        <v>-0.958603750653428</v>
      </c>
      <c r="L549" s="77" t="n">
        <v>0</v>
      </c>
      <c r="M549" s="78" t="n">
        <v>-0.958603750653428</v>
      </c>
      <c r="N549" s="76" t="n">
        <v>0</v>
      </c>
      <c r="O549" s="77" t="n">
        <v>0.541379349198092</v>
      </c>
      <c r="P549" s="77" t="n">
        <v>0</v>
      </c>
      <c r="Q549" s="78" t="n">
        <v>0.541379349198092</v>
      </c>
      <c r="R549" s="79" t="n">
        <v>0.481632329416866</v>
      </c>
      <c r="S549" s="79" t="n">
        <v>2.54993921373732</v>
      </c>
      <c r="T549" s="79" t="n">
        <v>0.481632329416866</v>
      </c>
      <c r="U549" s="79" t="n">
        <v>2.54993921373732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9.82777872</v>
      </c>
      <c r="I550" s="75" t="n">
        <v>127.76112336</v>
      </c>
      <c r="J550" s="76" t="n">
        <v>0</v>
      </c>
      <c r="K550" s="77" t="n">
        <v>-0.958603750653428</v>
      </c>
      <c r="L550" s="77" t="n">
        <v>0</v>
      </c>
      <c r="M550" s="78" t="n">
        <v>-0.958603750653428</v>
      </c>
      <c r="N550" s="76" t="n">
        <v>0</v>
      </c>
      <c r="O550" s="77" t="n">
        <v>0.541379349198092</v>
      </c>
      <c r="P550" s="77" t="n">
        <v>0</v>
      </c>
      <c r="Q550" s="78" t="n">
        <v>0.541379349198092</v>
      </c>
      <c r="R550" s="79" t="n">
        <v>0.481632329416866</v>
      </c>
      <c r="S550" s="79" t="n">
        <v>2.54993921373732</v>
      </c>
      <c r="T550" s="79" t="n">
        <v>0.481632329416866</v>
      </c>
      <c r="U550" s="79" t="n">
        <v>2.54993921373732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9.82777872</v>
      </c>
      <c r="I551" s="75" t="n">
        <v>127.76112336</v>
      </c>
      <c r="J551" s="76" t="n">
        <v>0</v>
      </c>
      <c r="K551" s="77" t="n">
        <v>-0.958603750653428</v>
      </c>
      <c r="L551" s="77" t="n">
        <v>0</v>
      </c>
      <c r="M551" s="78" t="n">
        <v>-0.958603750653428</v>
      </c>
      <c r="N551" s="76" t="n">
        <v>0</v>
      </c>
      <c r="O551" s="77" t="n">
        <v>0.541379349198092</v>
      </c>
      <c r="P551" s="77" t="n">
        <v>0</v>
      </c>
      <c r="Q551" s="78" t="n">
        <v>0.541379349198092</v>
      </c>
      <c r="R551" s="79" t="n">
        <v>0.481632329416866</v>
      </c>
      <c r="S551" s="79" t="n">
        <v>2.54993921373732</v>
      </c>
      <c r="T551" s="79" t="n">
        <v>0.481632329416866</v>
      </c>
      <c r="U551" s="79" t="n">
        <v>2.54993921373732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9.82777872</v>
      </c>
      <c r="I552" s="75" t="n">
        <v>127.76112336</v>
      </c>
      <c r="J552" s="76" t="n">
        <v>0</v>
      </c>
      <c r="K552" s="77" t="n">
        <v>-0.958603750653428</v>
      </c>
      <c r="L552" s="77" t="n">
        <v>0</v>
      </c>
      <c r="M552" s="78" t="n">
        <v>-0.958603750653428</v>
      </c>
      <c r="N552" s="76" t="n">
        <v>0</v>
      </c>
      <c r="O552" s="77" t="n">
        <v>0.541379349198092</v>
      </c>
      <c r="P552" s="77" t="n">
        <v>0</v>
      </c>
      <c r="Q552" s="78" t="n">
        <v>0.541379349198092</v>
      </c>
      <c r="R552" s="79" t="n">
        <v>0.481632329416866</v>
      </c>
      <c r="S552" s="79" t="n">
        <v>2.54993921373732</v>
      </c>
      <c r="T552" s="79" t="n">
        <v>0.481632329416866</v>
      </c>
      <c r="U552" s="79" t="n">
        <v>2.54993921373732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9.82777872</v>
      </c>
      <c r="I553" s="75" t="n">
        <v>127.76112336</v>
      </c>
      <c r="J553" s="76" t="n">
        <v>0</v>
      </c>
      <c r="K553" s="77" t="n">
        <v>-0.958603750653428</v>
      </c>
      <c r="L553" s="77" t="n">
        <v>0</v>
      </c>
      <c r="M553" s="78" t="n">
        <v>-0.958603750653428</v>
      </c>
      <c r="N553" s="76" t="n">
        <v>0</v>
      </c>
      <c r="O553" s="77" t="n">
        <v>0.541379349198092</v>
      </c>
      <c r="P553" s="77" t="n">
        <v>0</v>
      </c>
      <c r="Q553" s="78" t="n">
        <v>0.541379349198092</v>
      </c>
      <c r="R553" s="79" t="n">
        <v>0.481632329416866</v>
      </c>
      <c r="S553" s="79" t="n">
        <v>2.54993921373732</v>
      </c>
      <c r="T553" s="79" t="n">
        <v>0.481632329416866</v>
      </c>
      <c r="U553" s="79" t="n">
        <v>2.54993921373732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9.82777872</v>
      </c>
      <c r="I554" s="75" t="n">
        <v>127.76112336</v>
      </c>
      <c r="J554" s="76" t="n">
        <v>0</v>
      </c>
      <c r="K554" s="77" t="n">
        <v>-0.958603750653428</v>
      </c>
      <c r="L554" s="77" t="n">
        <v>0</v>
      </c>
      <c r="M554" s="78" t="n">
        <v>-0.958603750653428</v>
      </c>
      <c r="N554" s="76" t="n">
        <v>0</v>
      </c>
      <c r="O554" s="77" t="n">
        <v>0.541379349198092</v>
      </c>
      <c r="P554" s="77" t="n">
        <v>0</v>
      </c>
      <c r="Q554" s="78" t="n">
        <v>0.541379349198092</v>
      </c>
      <c r="R554" s="79" t="n">
        <v>0.481632329416866</v>
      </c>
      <c r="S554" s="79" t="n">
        <v>2.54993921373732</v>
      </c>
      <c r="T554" s="79" t="n">
        <v>0.481632329416866</v>
      </c>
      <c r="U554" s="79" t="n">
        <v>2.54993921373732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9.82777872</v>
      </c>
      <c r="I555" s="75" t="n">
        <v>127.76112336</v>
      </c>
      <c r="J555" s="76" t="n">
        <v>0</v>
      </c>
      <c r="K555" s="77" t="n">
        <v>-0.958603750653428</v>
      </c>
      <c r="L555" s="77" t="n">
        <v>0</v>
      </c>
      <c r="M555" s="78" t="n">
        <v>-0.958603750653428</v>
      </c>
      <c r="N555" s="76" t="n">
        <v>0</v>
      </c>
      <c r="O555" s="77" t="n">
        <v>0.541379349198092</v>
      </c>
      <c r="P555" s="77" t="n">
        <v>0</v>
      </c>
      <c r="Q555" s="78" t="n">
        <v>0.541379349198092</v>
      </c>
      <c r="R555" s="79" t="n">
        <v>0.481632329416866</v>
      </c>
      <c r="S555" s="79" t="n">
        <v>2.54993921373732</v>
      </c>
      <c r="T555" s="79" t="n">
        <v>0.481632329416866</v>
      </c>
      <c r="U555" s="79" t="n">
        <v>2.54993921373732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9.82777872</v>
      </c>
      <c r="I556" s="75" t="n">
        <v>127.76112336</v>
      </c>
      <c r="J556" s="76" t="n">
        <v>0</v>
      </c>
      <c r="K556" s="77" t="n">
        <v>-0.958603750653428</v>
      </c>
      <c r="L556" s="77" t="n">
        <v>0</v>
      </c>
      <c r="M556" s="78" t="n">
        <v>-0.958603750653428</v>
      </c>
      <c r="N556" s="76" t="n">
        <v>0</v>
      </c>
      <c r="O556" s="77" t="n">
        <v>0.541379349198092</v>
      </c>
      <c r="P556" s="77" t="n">
        <v>0</v>
      </c>
      <c r="Q556" s="78" t="n">
        <v>0.541379349198092</v>
      </c>
      <c r="R556" s="79" t="n">
        <v>0.481632329416866</v>
      </c>
      <c r="S556" s="79" t="n">
        <v>2.54993921373732</v>
      </c>
      <c r="T556" s="79" t="n">
        <v>0.481632329416866</v>
      </c>
      <c r="U556" s="79" t="n">
        <v>2.54993921373732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9.82777872</v>
      </c>
      <c r="I557" s="75" t="n">
        <v>127.76112336</v>
      </c>
      <c r="J557" s="76" t="n">
        <v>0</v>
      </c>
      <c r="K557" s="77" t="n">
        <v>-0.958603750653428</v>
      </c>
      <c r="L557" s="77" t="n">
        <v>0</v>
      </c>
      <c r="M557" s="78" t="n">
        <v>-0.958603750653428</v>
      </c>
      <c r="N557" s="76" t="n">
        <v>0</v>
      </c>
      <c r="O557" s="77" t="n">
        <v>0.541379349198092</v>
      </c>
      <c r="P557" s="77" t="n">
        <v>0</v>
      </c>
      <c r="Q557" s="78" t="n">
        <v>0.541379349198092</v>
      </c>
      <c r="R557" s="79" t="n">
        <v>0.481632329416866</v>
      </c>
      <c r="S557" s="79" t="n">
        <v>2.54993921373732</v>
      </c>
      <c r="T557" s="79" t="n">
        <v>0.481632329416866</v>
      </c>
      <c r="U557" s="79" t="n">
        <v>2.54993921373732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9.82777872</v>
      </c>
      <c r="I558" s="75" t="n">
        <v>127.76112336</v>
      </c>
      <c r="J558" s="76" t="n">
        <v>0</v>
      </c>
      <c r="K558" s="77" t="n">
        <v>-0.958603750653428</v>
      </c>
      <c r="L558" s="77" t="n">
        <v>0</v>
      </c>
      <c r="M558" s="78" t="n">
        <v>-0.958603750653428</v>
      </c>
      <c r="N558" s="76" t="n">
        <v>0</v>
      </c>
      <c r="O558" s="77" t="n">
        <v>0.541379349198092</v>
      </c>
      <c r="P558" s="77" t="n">
        <v>0</v>
      </c>
      <c r="Q558" s="78" t="n">
        <v>0.541379349198092</v>
      </c>
      <c r="R558" s="79" t="n">
        <v>0.481632329416866</v>
      </c>
      <c r="S558" s="79" t="n">
        <v>2.54993921373732</v>
      </c>
      <c r="T558" s="79" t="n">
        <v>0.481632329416866</v>
      </c>
      <c r="U558" s="79" t="n">
        <v>2.54993921373732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9.82777872</v>
      </c>
      <c r="I559" s="75" t="n">
        <v>127.76112336</v>
      </c>
      <c r="J559" s="76" t="n">
        <v>0</v>
      </c>
      <c r="K559" s="77" t="n">
        <v>-0.958603750653428</v>
      </c>
      <c r="L559" s="77" t="n">
        <v>0</v>
      </c>
      <c r="M559" s="78" t="n">
        <v>-0.958603750653428</v>
      </c>
      <c r="N559" s="76" t="n">
        <v>0</v>
      </c>
      <c r="O559" s="77" t="n">
        <v>0.541379349198092</v>
      </c>
      <c r="P559" s="77" t="n">
        <v>0</v>
      </c>
      <c r="Q559" s="78" t="n">
        <v>0.541379349198092</v>
      </c>
      <c r="R559" s="79" t="n">
        <v>0.481632329416866</v>
      </c>
      <c r="S559" s="79" t="n">
        <v>2.54993921373732</v>
      </c>
      <c r="T559" s="79" t="n">
        <v>0.481632329416866</v>
      </c>
      <c r="U559" s="79" t="n">
        <v>2.54993921373732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9.82777872</v>
      </c>
      <c r="I560" s="75" t="n">
        <v>127.76112336</v>
      </c>
      <c r="J560" s="76" t="n">
        <v>0</v>
      </c>
      <c r="K560" s="77" t="n">
        <v>-0.958603750653428</v>
      </c>
      <c r="L560" s="77" t="n">
        <v>0</v>
      </c>
      <c r="M560" s="78" t="n">
        <v>-0.958603750653428</v>
      </c>
      <c r="N560" s="76" t="n">
        <v>0</v>
      </c>
      <c r="O560" s="77" t="n">
        <v>0.541379349198092</v>
      </c>
      <c r="P560" s="77" t="n">
        <v>0</v>
      </c>
      <c r="Q560" s="78" t="n">
        <v>0.541379349198092</v>
      </c>
      <c r="R560" s="79" t="n">
        <v>0.481632329416866</v>
      </c>
      <c r="S560" s="79" t="n">
        <v>2.54993921373732</v>
      </c>
      <c r="T560" s="79" t="n">
        <v>0.481632329416866</v>
      </c>
      <c r="U560" s="79" t="n">
        <v>2.54993921373732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9.82777872</v>
      </c>
      <c r="I561" s="75" t="n">
        <v>127.76112336</v>
      </c>
      <c r="J561" s="76" t="n">
        <v>0</v>
      </c>
      <c r="K561" s="77" t="n">
        <v>-0.958603750653428</v>
      </c>
      <c r="L561" s="77" t="n">
        <v>0</v>
      </c>
      <c r="M561" s="78" t="n">
        <v>-0.958603750653428</v>
      </c>
      <c r="N561" s="76" t="n">
        <v>0</v>
      </c>
      <c r="O561" s="77" t="n">
        <v>0.541379349198092</v>
      </c>
      <c r="P561" s="77" t="n">
        <v>0</v>
      </c>
      <c r="Q561" s="78" t="n">
        <v>0.541379349198092</v>
      </c>
      <c r="R561" s="79" t="n">
        <v>0.481632329416866</v>
      </c>
      <c r="S561" s="79" t="n">
        <v>2.54993921373732</v>
      </c>
      <c r="T561" s="79" t="n">
        <v>0.481632329416866</v>
      </c>
      <c r="U561" s="79" t="n">
        <v>2.54993921373732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9.82777872</v>
      </c>
      <c r="I562" s="75" t="n">
        <v>127.76112336</v>
      </c>
      <c r="J562" s="76" t="n">
        <v>0</v>
      </c>
      <c r="K562" s="77" t="n">
        <v>-0.958603750653428</v>
      </c>
      <c r="L562" s="77" t="n">
        <v>0</v>
      </c>
      <c r="M562" s="78" t="n">
        <v>-0.958603750653428</v>
      </c>
      <c r="N562" s="76" t="n">
        <v>0</v>
      </c>
      <c r="O562" s="77" t="n">
        <v>0.541379349198092</v>
      </c>
      <c r="P562" s="77" t="n">
        <v>0</v>
      </c>
      <c r="Q562" s="78" t="n">
        <v>0.541379349198092</v>
      </c>
      <c r="R562" s="79" t="n">
        <v>0.481632329416866</v>
      </c>
      <c r="S562" s="79" t="n">
        <v>2.54993921373732</v>
      </c>
      <c r="T562" s="79" t="n">
        <v>0.481632329416866</v>
      </c>
      <c r="U562" s="79" t="n">
        <v>2.54993921373732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940</v>
      </c>
      <c r="E4" s="102" t="n">
        <v>2679.55397753096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2625.44449054</v>
      </c>
      <c r="E6" s="109" t="n">
        <v>11506.993198205</v>
      </c>
      <c r="K6" s="91" t="s">
        <v>103</v>
      </c>
    </row>
    <row r="7" customFormat="false" ht="15" hidden="false" customHeight="false" outlineLevel="0" collapsed="false">
      <c r="K7" s="110" t="n">
        <v>40372.7792228009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993.00775455998</v>
      </c>
      <c r="F10" s="120" t="n">
        <v>32056.5337692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4186.547175736</v>
      </c>
      <c r="D17" s="142" t="n">
        <v>0</v>
      </c>
      <c r="E17" s="142" t="n">
        <v>17026.4814389052</v>
      </c>
      <c r="F17" s="143" t="s">
        <v>119</v>
      </c>
      <c r="G17" s="142" t="n">
        <v>2839.93426316923</v>
      </c>
      <c r="H17" s="144" t="n">
        <v>1.20018502233063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79.55397753096</v>
      </c>
      <c r="D18" s="142" t="n">
        <v>0</v>
      </c>
      <c r="E18" s="142" t="n">
        <v>17026.4814389052</v>
      </c>
      <c r="F18" s="146" t="s">
        <v>119</v>
      </c>
      <c r="G18" s="142" t="n">
        <v>14346.9274613743</v>
      </c>
      <c r="H18" s="144" t="n">
        <v>6.35422222566833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79.55397753096</v>
      </c>
      <c r="D19" s="149" t="n">
        <v>0</v>
      </c>
      <c r="E19" s="149" t="n">
        <v>17026.4814389052</v>
      </c>
      <c r="F19" s="150" t="s">
        <v>119</v>
      </c>
      <c r="G19" s="149" t="n">
        <v>14346.9274613743</v>
      </c>
      <c r="H19" s="151" t="n">
        <v>6.35422222566833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9345.8912515065</v>
      </c>
      <c r="E30" s="164" t="n">
        <v>0.733310602820187</v>
      </c>
      <c r="F30" s="164" t="n">
        <v>0.880108402221032</v>
      </c>
      <c r="G30" s="158" t="n">
        <v>0.146797799400844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9345.8912515065</v>
      </c>
      <c r="E31" s="164" t="n">
        <v>0.138507652229376</v>
      </c>
      <c r="F31" s="164" t="n">
        <v>0.880108402221032</v>
      </c>
      <c r="G31" s="158" t="n">
        <v>0.741600749991655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9345.8912515065</v>
      </c>
      <c r="E32" s="167" t="n">
        <v>0.138507652229375</v>
      </c>
      <c r="F32" s="167" t="n">
        <v>0.880108402221032</v>
      </c>
      <c r="G32" s="168" t="n">
        <v>0.741600749991657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5.63426554017601</v>
      </c>
      <c r="G38" s="19" t="n">
        <v>8.860725293952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7.5090953641758</v>
      </c>
      <c r="G48" s="74" t="n">
        <v>27.535671341951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73.2454520222878</v>
      </c>
      <c r="G52" s="19" t="n">
        <v>115.189428821376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87.530722550287</v>
      </c>
      <c r="G62" s="180" t="n">
        <v>294.92011067737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963.122314559999</v>
      </c>
      <c r="F68" s="19" t="n">
        <v>12520.59008928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993.00775455998</v>
      </c>
      <c r="F78" s="196" t="n">
        <v>32056.5337692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993.00775455999</v>
      </c>
      <c r="F83" s="68" t="n">
        <v>32056.5337692801</v>
      </c>
      <c r="G83" s="67" t="n">
        <v>0</v>
      </c>
      <c r="H83" s="67" t="n">
        <v>0</v>
      </c>
      <c r="I83" s="67"/>
      <c r="J83" s="68" t="n">
        <v>0</v>
      </c>
      <c r="K83" s="68" t="n">
        <v>2839.9342631692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993.00775455999</v>
      </c>
      <c r="F84" s="75" t="n">
        <v>32056.5337692801</v>
      </c>
      <c r="G84" s="74" t="n">
        <v>0</v>
      </c>
      <c r="H84" s="74" t="n">
        <v>0</v>
      </c>
      <c r="I84" s="74"/>
      <c r="J84" s="75" t="n">
        <v>0</v>
      </c>
      <c r="K84" s="75" t="n">
        <v>2839.9342631692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993.00775455999</v>
      </c>
      <c r="F112" s="68" t="n">
        <v>32056.5337692801</v>
      </c>
      <c r="G112" s="200" t="n">
        <v>0</v>
      </c>
      <c r="H112" s="67" t="n">
        <v>0</v>
      </c>
      <c r="I112" s="68"/>
      <c r="J112" s="68" t="n">
        <v>0</v>
      </c>
      <c r="K112" s="68" t="n">
        <v>2839.934263169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993.00775455999</v>
      </c>
      <c r="F114" s="75" t="n">
        <v>32056.5337692801</v>
      </c>
      <c r="G114" s="202" t="n">
        <v>0</v>
      </c>
      <c r="H114" s="74" t="n">
        <v>0</v>
      </c>
      <c r="I114" s="74"/>
      <c r="J114" s="75" t="n">
        <v>0</v>
      </c>
      <c r="K114" s="209" t="n">
        <v>2839.934263169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993.00775456</v>
      </c>
      <c r="F142" s="68" t="n">
        <v>32056.53376928</v>
      </c>
      <c r="G142" s="200" t="n">
        <v>0</v>
      </c>
      <c r="H142" s="67" t="n">
        <v>0</v>
      </c>
      <c r="I142" s="67"/>
      <c r="J142" s="68" t="n">
        <v>0</v>
      </c>
      <c r="K142" s="68" t="n">
        <v>2839.9342631692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388.10129696</v>
      </c>
      <c r="F143" s="190" t="n">
        <v>4333.68806048</v>
      </c>
      <c r="G143" s="189" t="n">
        <v>0</v>
      </c>
      <c r="H143" s="19" t="n">
        <v>0</v>
      </c>
      <c r="I143" s="19"/>
      <c r="J143" s="190" t="n">
        <v>0</v>
      </c>
      <c r="K143" s="190" t="n">
        <v>-289.573211305929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555.797875679999</v>
      </c>
      <c r="F144" s="190" t="n">
        <v>5979.45110384</v>
      </c>
      <c r="G144" s="189" t="n">
        <v>0</v>
      </c>
      <c r="H144" s="19" t="n">
        <v>0</v>
      </c>
      <c r="I144" s="19"/>
      <c r="J144" s="190" t="n">
        <v>0</v>
      </c>
      <c r="K144" s="190" t="n">
        <v>427.668923201124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142.10961696</v>
      </c>
      <c r="F145" s="190" t="n">
        <v>11587.67974048</v>
      </c>
      <c r="G145" s="189" t="n">
        <v>0</v>
      </c>
      <c r="H145" s="19" t="n">
        <v>0</v>
      </c>
      <c r="I145" s="19"/>
      <c r="J145" s="190" t="n">
        <v>0</v>
      </c>
      <c r="K145" s="190" t="n">
        <v>3495.91971099285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360.379131839999</v>
      </c>
      <c r="F146" s="190" t="n">
        <v>4198.24071392</v>
      </c>
      <c r="G146" s="189" t="n">
        <v>0</v>
      </c>
      <c r="H146" s="19" t="n">
        <v>0</v>
      </c>
      <c r="I146" s="19"/>
      <c r="J146" s="190" t="n">
        <v>0</v>
      </c>
      <c r="K146" s="190" t="n">
        <v>-926.87352911085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56.7408136</v>
      </c>
      <c r="F147" s="190" t="n">
        <v>2636.7998568</v>
      </c>
      <c r="G147" s="189" t="n">
        <v>0</v>
      </c>
      <c r="H147" s="19" t="n">
        <v>0</v>
      </c>
      <c r="I147" s="19"/>
      <c r="J147" s="190" t="n">
        <v>0</v>
      </c>
      <c r="K147" s="190" t="n">
        <v>667.34955666827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56.35117616</v>
      </c>
      <c r="F148" s="190" t="n">
        <v>1604.27985008</v>
      </c>
      <c r="G148" s="189" t="n">
        <v>0</v>
      </c>
      <c r="H148" s="19" t="n">
        <v>0</v>
      </c>
      <c r="I148" s="19"/>
      <c r="J148" s="190" t="n">
        <v>0</v>
      </c>
      <c r="K148" s="190" t="n">
        <v>411.99357681491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5.59449872</v>
      </c>
      <c r="F149" s="190" t="n">
        <v>183.26096336</v>
      </c>
      <c r="G149" s="189" t="n">
        <v>0</v>
      </c>
      <c r="H149" s="19" t="n">
        <v>0</v>
      </c>
      <c r="I149" s="19"/>
      <c r="J149" s="190" t="n">
        <v>0</v>
      </c>
      <c r="K149" s="190" t="n">
        <v>-46.0796522825208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39.31111488</v>
      </c>
      <c r="F150" s="190" t="n">
        <v>511.04449344</v>
      </c>
      <c r="G150" s="189" t="n">
        <v>0</v>
      </c>
      <c r="H150" s="19" t="n">
        <v>0</v>
      </c>
      <c r="I150" s="19"/>
      <c r="J150" s="190" t="n">
        <v>0</v>
      </c>
      <c r="K150" s="190" t="n">
        <v>-300.157037269552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78.62222976</v>
      </c>
      <c r="F151" s="190" t="n">
        <v>1022.08898688</v>
      </c>
      <c r="G151" s="189" t="n">
        <v>0</v>
      </c>
      <c r="H151" s="19" t="n">
        <v>0</v>
      </c>
      <c r="I151" s="19"/>
      <c r="J151" s="190" t="n">
        <v>0</v>
      </c>
      <c r="K151" s="190" t="n">
        <v>-600.31407453910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80.2601928799999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80.2601928799999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80.2601928799999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80.2601928799999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80.2601928799999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80.2601928799999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80.2601928799999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80.2601928799999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80.2601928799999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80.2601928799999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80.2601928799999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80.2601928799999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80.2601928799999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80.2601928799999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80.2601928799999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80.2601928799999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80.2601928799999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80.2601928799999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80.2601928799999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80.2601928799999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80.2601928799999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49.41731287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49.41731287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49.41731287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49.41731287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49.41731287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49.41731287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49.41731287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49.41731287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49.41731287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49.41731287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49.41731287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49.41731287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49.41731287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49.41731287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49.41731287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49.41731287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49.41731287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49.41731287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49.41731287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49.41731287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49.41731287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49.41731287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49.41731287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49.41731287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49.41731287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49.41731287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49.41731287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49.41731287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49.41731287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49.41731287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49.41731287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49.41731287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49.41731287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49.41731287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49.41731287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49.41731287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49.41731287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49.41731287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49.41731287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49.41731287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49.41731287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49.41731287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49.41731287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49.41731287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49.41731287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49.41731287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49.41731287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49.41731287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49.41731287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49.41731287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49.41731287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49.41731287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49.41731287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49.41731287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49.41731287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49.41731287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49.41731287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49.41731287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49.41731287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49.41731287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49.41731287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49.41731287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49.41731287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49.41731287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49.41731287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49.41731287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49.41731287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49.41731287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49.41731287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49.41731287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49.41731287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49.41731287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49.41731287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49.41731287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49.41731287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49.41731287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49.41731287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49.41731287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49.41731287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49.41731287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49.41731287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49.41731287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49.41731287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49.41731287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49.41731287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49.41731287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49.41731287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49.41731287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49.41731287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49.41731287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49.41731287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49.41731287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49.41731287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49.41731287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49.41731287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49.41731287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940</v>
      </c>
      <c r="J5" s="240" t="n">
        <v>2679.5539775309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940</v>
      </c>
      <c r="J9" s="237" t="n">
        <v>2679.5539775309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94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940</v>
      </c>
      <c r="H13" s="247" t="s">
        <v>226</v>
      </c>
      <c r="I13" s="248" t="n">
        <v>2940</v>
      </c>
      <c r="J13" s="240" t="n">
        <v>2679.5539775309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8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6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6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13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3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6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6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10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0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14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4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6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6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6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6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8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6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14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6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177.595535569106</v>
      </c>
      <c r="M103" s="222" t="n">
        <v>30.4878048780488</v>
      </c>
      <c r="N103" s="222" t="n">
        <v>0</v>
      </c>
      <c r="O103" s="222" t="n">
        <v>0</v>
      </c>
      <c r="P103" s="222" t="n">
        <v>0</v>
      </c>
      <c r="Q103" s="285" t="n">
        <v>147.107730691057</v>
      </c>
      <c r="R103" s="222" t="n">
        <v>0</v>
      </c>
      <c r="S103" s="286"/>
      <c r="T103" s="223" t="s">
        <v>276</v>
      </c>
      <c r="U103" s="222" t="n">
        <v>0</v>
      </c>
      <c r="V103" s="223" t="n">
        <v>11.22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3</v>
      </c>
      <c r="AF103" s="0" t="n">
        <v>0.89</v>
      </c>
      <c r="AJ103" s="0" t="n">
        <v>0</v>
      </c>
      <c r="AK103" s="288" t="n">
        <v>0</v>
      </c>
      <c r="AL103" s="221" t="n">
        <v>0.984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.984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4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177.595535569106</v>
      </c>
      <c r="M104" s="222" t="n">
        <v>30.4878048780488</v>
      </c>
      <c r="N104" s="222" t="n">
        <v>0</v>
      </c>
      <c r="O104" s="222" t="n">
        <v>0</v>
      </c>
      <c r="P104" s="222" t="n">
        <v>0</v>
      </c>
      <c r="Q104" s="285" t="n">
        <v>147.107730691057</v>
      </c>
      <c r="R104" s="222" t="n">
        <v>0</v>
      </c>
      <c r="S104" s="286"/>
      <c r="T104" s="223" t="s">
        <v>276</v>
      </c>
      <c r="U104" s="222" t="n">
        <v>0</v>
      </c>
      <c r="V104" s="223" t="n">
        <v>11.22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3</v>
      </c>
      <c r="AF104" s="0" t="n">
        <v>0.89</v>
      </c>
      <c r="AJ104" s="0" t="n">
        <v>0</v>
      </c>
      <c r="AK104" s="288" t="n">
        <v>0</v>
      </c>
      <c r="AL104" s="221" t="n">
        <v>0.984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.984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4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6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177.595535569106</v>
      </c>
      <c r="M105" s="222" t="n">
        <v>30.4878048780488</v>
      </c>
      <c r="N105" s="222" t="n">
        <v>0</v>
      </c>
      <c r="O105" s="222" t="n">
        <v>0</v>
      </c>
      <c r="P105" s="222" t="n">
        <v>0</v>
      </c>
      <c r="Q105" s="285" t="n">
        <v>147.107730691057</v>
      </c>
      <c r="R105" s="222" t="n">
        <v>0</v>
      </c>
      <c r="S105" s="286"/>
      <c r="T105" s="223" t="s">
        <v>276</v>
      </c>
      <c r="U105" s="222" t="n">
        <v>0</v>
      </c>
      <c r="V105" s="223" t="n">
        <v>11.22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3</v>
      </c>
      <c r="AF105" s="0" t="n">
        <v>0.89</v>
      </c>
      <c r="AJ105" s="0" t="n">
        <v>0</v>
      </c>
      <c r="AK105" s="288" t="n">
        <v>0</v>
      </c>
      <c r="AL105" s="221" t="n">
        <v>0.984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.984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4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177.595535569106</v>
      </c>
      <c r="M106" s="222" t="n">
        <v>30.4878048780488</v>
      </c>
      <c r="N106" s="222" t="n">
        <v>0</v>
      </c>
      <c r="O106" s="222" t="n">
        <v>0</v>
      </c>
      <c r="P106" s="222" t="n">
        <v>0</v>
      </c>
      <c r="Q106" s="285" t="n">
        <v>147.107730691057</v>
      </c>
      <c r="R106" s="222" t="n">
        <v>0</v>
      </c>
      <c r="S106" s="286"/>
      <c r="T106" s="223" t="s">
        <v>276</v>
      </c>
      <c r="U106" s="222" t="n">
        <v>0</v>
      </c>
      <c r="V106" s="223" t="n">
        <v>11.22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3</v>
      </c>
      <c r="AF106" s="0" t="n">
        <v>0.89</v>
      </c>
      <c r="AJ106" s="0" t="n">
        <v>0</v>
      </c>
      <c r="AK106" s="288" t="n">
        <v>0</v>
      </c>
      <c r="AL106" s="221" t="n">
        <v>0.984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.984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4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177.595535569106</v>
      </c>
      <c r="M107" s="222" t="n">
        <v>30.4878048780488</v>
      </c>
      <c r="N107" s="222" t="n">
        <v>0</v>
      </c>
      <c r="O107" s="222" t="n">
        <v>0</v>
      </c>
      <c r="P107" s="222" t="n">
        <v>0</v>
      </c>
      <c r="Q107" s="285" t="n">
        <v>147.107730691057</v>
      </c>
      <c r="R107" s="222" t="n">
        <v>0</v>
      </c>
      <c r="S107" s="286"/>
      <c r="T107" s="223" t="s">
        <v>276</v>
      </c>
      <c r="U107" s="222" t="n">
        <v>0</v>
      </c>
      <c r="V107" s="223" t="n">
        <v>11.22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3</v>
      </c>
      <c r="AF107" s="0" t="n">
        <v>0.89</v>
      </c>
      <c r="AJ107" s="0" t="n">
        <v>0</v>
      </c>
      <c r="AK107" s="288" t="n">
        <v>0</v>
      </c>
      <c r="AL107" s="221" t="n">
        <v>0.984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.984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4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15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177.595535569106</v>
      </c>
      <c r="M108" s="222" t="n">
        <v>30.4878048780488</v>
      </c>
      <c r="N108" s="222" t="n">
        <v>0</v>
      </c>
      <c r="O108" s="222" t="n">
        <v>0</v>
      </c>
      <c r="P108" s="222" t="n">
        <v>0</v>
      </c>
      <c r="Q108" s="285" t="n">
        <v>147.107730691057</v>
      </c>
      <c r="R108" s="222" t="n">
        <v>0</v>
      </c>
      <c r="S108" s="286"/>
      <c r="T108" s="223" t="s">
        <v>276</v>
      </c>
      <c r="U108" s="222" t="n">
        <v>0</v>
      </c>
      <c r="V108" s="223" t="n">
        <v>11.22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3</v>
      </c>
      <c r="AF108" s="0" t="n">
        <v>0.89</v>
      </c>
      <c r="AJ108" s="0" t="n">
        <v>0</v>
      </c>
      <c r="AK108" s="288" t="n">
        <v>0</v>
      </c>
      <c r="AL108" s="221" t="n">
        <v>0.984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.984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4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177.595535569106</v>
      </c>
      <c r="M109" s="222" t="n">
        <v>30.4878048780488</v>
      </c>
      <c r="N109" s="222" t="n">
        <v>0</v>
      </c>
      <c r="O109" s="222" t="n">
        <v>0</v>
      </c>
      <c r="P109" s="222" t="n">
        <v>0</v>
      </c>
      <c r="Q109" s="285" t="n">
        <v>147.107730691057</v>
      </c>
      <c r="R109" s="222" t="n">
        <v>0</v>
      </c>
      <c r="S109" s="286"/>
      <c r="T109" s="223" t="s">
        <v>276</v>
      </c>
      <c r="U109" s="222" t="n">
        <v>0</v>
      </c>
      <c r="V109" s="223" t="n">
        <v>11.22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3</v>
      </c>
      <c r="AF109" s="0" t="n">
        <v>0.89</v>
      </c>
      <c r="AJ109" s="0" t="n">
        <v>0</v>
      </c>
      <c r="AK109" s="288" t="n">
        <v>0</v>
      </c>
      <c r="AL109" s="221" t="n">
        <v>0.984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.984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4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10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177.595535569106</v>
      </c>
      <c r="M110" s="222" t="n">
        <v>30.4878048780488</v>
      </c>
      <c r="N110" s="222" t="n">
        <v>0</v>
      </c>
      <c r="O110" s="222" t="n">
        <v>0</v>
      </c>
      <c r="P110" s="222" t="n">
        <v>0</v>
      </c>
      <c r="Q110" s="285" t="n">
        <v>147.107730691057</v>
      </c>
      <c r="R110" s="222" t="n">
        <v>0</v>
      </c>
      <c r="S110" s="286"/>
      <c r="T110" s="223" t="s">
        <v>276</v>
      </c>
      <c r="U110" s="222" t="n">
        <v>0</v>
      </c>
      <c r="V110" s="223" t="n">
        <v>11.22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3</v>
      </c>
      <c r="AF110" s="0" t="n">
        <v>0.89</v>
      </c>
      <c r="AJ110" s="0" t="n">
        <v>0</v>
      </c>
      <c r="AK110" s="288" t="n">
        <v>0</v>
      </c>
      <c r="AL110" s="221" t="n">
        <v>0.984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.984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4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13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177.595535569106</v>
      </c>
      <c r="M111" s="222" t="n">
        <v>30.4878048780488</v>
      </c>
      <c r="N111" s="222" t="n">
        <v>0</v>
      </c>
      <c r="O111" s="222" t="n">
        <v>0</v>
      </c>
      <c r="P111" s="222" t="n">
        <v>0</v>
      </c>
      <c r="Q111" s="285" t="n">
        <v>147.107730691057</v>
      </c>
      <c r="R111" s="222" t="n">
        <v>0</v>
      </c>
      <c r="S111" s="286"/>
      <c r="T111" s="223" t="s">
        <v>276</v>
      </c>
      <c r="U111" s="222" t="n">
        <v>0</v>
      </c>
      <c r="V111" s="223" t="n">
        <v>11.22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3</v>
      </c>
      <c r="AF111" s="0" t="n">
        <v>0.89</v>
      </c>
      <c r="AJ111" s="0" t="n">
        <v>0</v>
      </c>
      <c r="AK111" s="288" t="n">
        <v>0</v>
      </c>
      <c r="AL111" s="221" t="n">
        <v>0.984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.984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4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10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177.595535569106</v>
      </c>
      <c r="M112" s="222" t="n">
        <v>30.4878048780488</v>
      </c>
      <c r="N112" s="222" t="n">
        <v>0</v>
      </c>
      <c r="O112" s="222" t="n">
        <v>0</v>
      </c>
      <c r="P112" s="222" t="n">
        <v>0</v>
      </c>
      <c r="Q112" s="285" t="n">
        <v>147.107730691057</v>
      </c>
      <c r="R112" s="222" t="n">
        <v>0</v>
      </c>
      <c r="S112" s="286"/>
      <c r="T112" s="223" t="s">
        <v>276</v>
      </c>
      <c r="U112" s="222" t="n">
        <v>0</v>
      </c>
      <c r="V112" s="223" t="n">
        <v>11.22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3</v>
      </c>
      <c r="AF112" s="0" t="n">
        <v>0.89</v>
      </c>
      <c r="AJ112" s="0" t="n">
        <v>0</v>
      </c>
      <c r="AK112" s="288" t="n">
        <v>0</v>
      </c>
      <c r="AL112" s="221" t="n">
        <v>0.984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.984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4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16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177.595535569106</v>
      </c>
      <c r="M113" s="222" t="n">
        <v>30.4878048780488</v>
      </c>
      <c r="N113" s="222" t="n">
        <v>0</v>
      </c>
      <c r="O113" s="222" t="n">
        <v>0</v>
      </c>
      <c r="P113" s="222" t="n">
        <v>0</v>
      </c>
      <c r="Q113" s="285" t="n">
        <v>147.107730691057</v>
      </c>
      <c r="R113" s="222" t="n">
        <v>0</v>
      </c>
      <c r="S113" s="286"/>
      <c r="T113" s="223" t="s">
        <v>276</v>
      </c>
      <c r="U113" s="222" t="n">
        <v>0</v>
      </c>
      <c r="V113" s="223" t="n">
        <v>11.22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3</v>
      </c>
      <c r="AF113" s="0" t="n">
        <v>0.89</v>
      </c>
      <c r="AJ113" s="0" t="n">
        <v>0</v>
      </c>
      <c r="AK113" s="288" t="n">
        <v>0</v>
      </c>
      <c r="AL113" s="221" t="n">
        <v>0.984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.984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4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8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177.595535569106</v>
      </c>
      <c r="M114" s="222" t="n">
        <v>30.4878048780488</v>
      </c>
      <c r="N114" s="222" t="n">
        <v>0</v>
      </c>
      <c r="O114" s="222" t="n">
        <v>0</v>
      </c>
      <c r="P114" s="222" t="n">
        <v>0</v>
      </c>
      <c r="Q114" s="285" t="n">
        <v>147.107730691057</v>
      </c>
      <c r="R114" s="222" t="n">
        <v>0</v>
      </c>
      <c r="S114" s="286"/>
      <c r="T114" s="223" t="s">
        <v>276</v>
      </c>
      <c r="U114" s="222" t="n">
        <v>0</v>
      </c>
      <c r="V114" s="223" t="n">
        <v>11.22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3</v>
      </c>
      <c r="AF114" s="0" t="n">
        <v>0.89</v>
      </c>
      <c r="AJ114" s="0" t="n">
        <v>0</v>
      </c>
      <c r="AK114" s="288" t="n">
        <v>0</v>
      </c>
      <c r="AL114" s="221" t="n">
        <v>0.984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.984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4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177.595535569106</v>
      </c>
      <c r="M115" s="222" t="n">
        <v>30.4878048780488</v>
      </c>
      <c r="N115" s="222" t="n">
        <v>0</v>
      </c>
      <c r="O115" s="222" t="n">
        <v>0</v>
      </c>
      <c r="P115" s="222" t="n">
        <v>0</v>
      </c>
      <c r="Q115" s="285" t="n">
        <v>147.107730691057</v>
      </c>
      <c r="R115" s="222" t="n">
        <v>0</v>
      </c>
      <c r="S115" s="286"/>
      <c r="T115" s="223" t="s">
        <v>276</v>
      </c>
      <c r="U115" s="222" t="n">
        <v>0</v>
      </c>
      <c r="V115" s="223" t="n">
        <v>11.22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3</v>
      </c>
      <c r="AF115" s="0" t="n">
        <v>0.89</v>
      </c>
      <c r="AJ115" s="0" t="n">
        <v>0</v>
      </c>
      <c r="AK115" s="288" t="n">
        <v>0</v>
      </c>
      <c r="AL115" s="221" t="n">
        <v>0.984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.984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4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6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177.595535569106</v>
      </c>
      <c r="M116" s="222" t="n">
        <v>30.4878048780488</v>
      </c>
      <c r="N116" s="222" t="n">
        <v>0</v>
      </c>
      <c r="O116" s="222" t="n">
        <v>0</v>
      </c>
      <c r="P116" s="222" t="n">
        <v>0</v>
      </c>
      <c r="Q116" s="285" t="n">
        <v>147.107730691057</v>
      </c>
      <c r="R116" s="222" t="n">
        <v>0</v>
      </c>
      <c r="S116" s="286"/>
      <c r="T116" s="223" t="s">
        <v>276</v>
      </c>
      <c r="U116" s="222" t="n">
        <v>0</v>
      </c>
      <c r="V116" s="223" t="n">
        <v>11.22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3</v>
      </c>
      <c r="AF116" s="0" t="n">
        <v>0.89</v>
      </c>
      <c r="AJ116" s="0" t="n">
        <v>0</v>
      </c>
      <c r="AK116" s="288" t="n">
        <v>0</v>
      </c>
      <c r="AL116" s="221" t="n">
        <v>0.984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.984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4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177.595535569106</v>
      </c>
      <c r="M117" s="222" t="n">
        <v>30.4878048780488</v>
      </c>
      <c r="N117" s="222" t="n">
        <v>0</v>
      </c>
      <c r="O117" s="222" t="n">
        <v>0</v>
      </c>
      <c r="P117" s="222" t="n">
        <v>0</v>
      </c>
      <c r="Q117" s="285" t="n">
        <v>147.107730691057</v>
      </c>
      <c r="R117" s="222" t="n">
        <v>0</v>
      </c>
      <c r="S117" s="286"/>
      <c r="T117" s="223" t="s">
        <v>276</v>
      </c>
      <c r="U117" s="222" t="n">
        <v>0</v>
      </c>
      <c r="V117" s="223" t="n">
        <v>11.22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3</v>
      </c>
      <c r="AF117" s="0" t="n">
        <v>0.89</v>
      </c>
      <c r="AJ117" s="0" t="n">
        <v>0</v>
      </c>
      <c r="AK117" s="288" t="n">
        <v>0</v>
      </c>
      <c r="AL117" s="221" t="n">
        <v>0.984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.984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4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177.595535569106</v>
      </c>
      <c r="M118" s="222" t="n">
        <v>30.4878048780488</v>
      </c>
      <c r="N118" s="222" t="n">
        <v>0</v>
      </c>
      <c r="O118" s="222" t="n">
        <v>0</v>
      </c>
      <c r="P118" s="222" t="n">
        <v>0</v>
      </c>
      <c r="Q118" s="285" t="n">
        <v>147.107730691057</v>
      </c>
      <c r="R118" s="222" t="n">
        <v>0</v>
      </c>
      <c r="S118" s="286"/>
      <c r="T118" s="223" t="s">
        <v>276</v>
      </c>
      <c r="U118" s="222" t="n">
        <v>0</v>
      </c>
      <c r="V118" s="223" t="n">
        <v>11.22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3</v>
      </c>
      <c r="AF118" s="0" t="n">
        <v>0.89</v>
      </c>
      <c r="AJ118" s="0" t="n">
        <v>0</v>
      </c>
      <c r="AK118" s="288" t="n">
        <v>0</v>
      </c>
      <c r="AL118" s="221" t="n">
        <v>0.984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.984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4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6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177.595535569106</v>
      </c>
      <c r="M119" s="222" t="n">
        <v>30.4878048780488</v>
      </c>
      <c r="N119" s="222" t="n">
        <v>0</v>
      </c>
      <c r="O119" s="222" t="n">
        <v>0</v>
      </c>
      <c r="P119" s="222" t="n">
        <v>0</v>
      </c>
      <c r="Q119" s="285" t="n">
        <v>147.107730691057</v>
      </c>
      <c r="R119" s="222" t="n">
        <v>0</v>
      </c>
      <c r="S119" s="286"/>
      <c r="T119" s="223" t="s">
        <v>276</v>
      </c>
      <c r="U119" s="222" t="n">
        <v>0</v>
      </c>
      <c r="V119" s="223" t="n">
        <v>11.22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3</v>
      </c>
      <c r="AF119" s="0" t="n">
        <v>0.89</v>
      </c>
      <c r="AJ119" s="0" t="n">
        <v>0</v>
      </c>
      <c r="AK119" s="288" t="n">
        <v>0</v>
      </c>
      <c r="AL119" s="221" t="n">
        <v>0.984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.984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4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177.595535569106</v>
      </c>
      <c r="M120" s="222" t="n">
        <v>30.4878048780488</v>
      </c>
      <c r="N120" s="222" t="n">
        <v>0</v>
      </c>
      <c r="O120" s="222" t="n">
        <v>0</v>
      </c>
      <c r="P120" s="222" t="n">
        <v>0</v>
      </c>
      <c r="Q120" s="285" t="n">
        <v>147.107730691057</v>
      </c>
      <c r="R120" s="222" t="n">
        <v>0</v>
      </c>
      <c r="S120" s="286"/>
      <c r="T120" s="223" t="s">
        <v>276</v>
      </c>
      <c r="U120" s="222" t="n">
        <v>0</v>
      </c>
      <c r="V120" s="223" t="n">
        <v>11.22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3</v>
      </c>
      <c r="AF120" s="0" t="n">
        <v>0.89</v>
      </c>
      <c r="AJ120" s="0" t="n">
        <v>0</v>
      </c>
      <c r="AK120" s="288" t="n">
        <v>0</v>
      </c>
      <c r="AL120" s="221" t="n">
        <v>0.984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.984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4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s">
        <v>185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177.595535569106</v>
      </c>
      <c r="M121" s="222" t="n">
        <v>30.4878048780488</v>
      </c>
      <c r="N121" s="222" t="n">
        <v>0</v>
      </c>
      <c r="O121" s="222" t="n">
        <v>0</v>
      </c>
      <c r="P121" s="222" t="n">
        <v>0</v>
      </c>
      <c r="Q121" s="285" t="n">
        <v>147.107730691057</v>
      </c>
      <c r="R121" s="222" t="n">
        <v>0</v>
      </c>
      <c r="S121" s="286"/>
      <c r="T121" s="223" t="s">
        <v>276</v>
      </c>
      <c r="U121" s="222" t="n">
        <v>0</v>
      </c>
      <c r="V121" s="223" t="n">
        <v>11.22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3</v>
      </c>
      <c r="AF121" s="0" t="n">
        <v>0.89</v>
      </c>
      <c r="AJ121" s="0" t="n">
        <v>0</v>
      </c>
      <c r="AK121" s="288" t="n">
        <v>0</v>
      </c>
      <c r="AL121" s="221" t="n">
        <v>0.984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.984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4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6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177.595535569106</v>
      </c>
      <c r="M122" s="222" t="n">
        <v>30.4878048780488</v>
      </c>
      <c r="N122" s="222" t="n">
        <v>0</v>
      </c>
      <c r="O122" s="222" t="n">
        <v>0</v>
      </c>
      <c r="P122" s="222" t="n">
        <v>0</v>
      </c>
      <c r="Q122" s="285" t="n">
        <v>147.107730691057</v>
      </c>
      <c r="R122" s="222" t="n">
        <v>0</v>
      </c>
      <c r="S122" s="286"/>
      <c r="T122" s="223" t="s">
        <v>276</v>
      </c>
      <c r="U122" s="222" t="n">
        <v>0</v>
      </c>
      <c r="V122" s="223" t="n">
        <v>11.22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3</v>
      </c>
      <c r="AF122" s="0" t="n">
        <v>0.89</v>
      </c>
      <c r="AJ122" s="0" t="n">
        <v>0</v>
      </c>
      <c r="AK122" s="288" t="n">
        <v>0</v>
      </c>
      <c r="AL122" s="221" t="n">
        <v>0.984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.984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4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177.595535569106</v>
      </c>
      <c r="M123" s="222" t="n">
        <v>30.4878048780488</v>
      </c>
      <c r="N123" s="222" t="n">
        <v>0</v>
      </c>
      <c r="O123" s="222" t="n">
        <v>0</v>
      </c>
      <c r="P123" s="222" t="n">
        <v>0</v>
      </c>
      <c r="Q123" s="285" t="n">
        <v>147.107730691057</v>
      </c>
      <c r="R123" s="222" t="n">
        <v>0</v>
      </c>
      <c r="S123" s="286"/>
      <c r="T123" s="223" t="s">
        <v>276</v>
      </c>
      <c r="U123" s="222" t="n">
        <v>0</v>
      </c>
      <c r="V123" s="223" t="n">
        <v>11.22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3</v>
      </c>
      <c r="AF123" s="0" t="n">
        <v>0.89</v>
      </c>
      <c r="AJ123" s="0" t="n">
        <v>0</v>
      </c>
      <c r="AK123" s="288" t="n">
        <v>0</v>
      </c>
      <c r="AL123" s="221" t="n">
        <v>0.984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.984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4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177.595535569106</v>
      </c>
      <c r="M124" s="222" t="n">
        <v>30.4878048780488</v>
      </c>
      <c r="N124" s="222" t="n">
        <v>0</v>
      </c>
      <c r="O124" s="222" t="n">
        <v>0</v>
      </c>
      <c r="P124" s="222" t="n">
        <v>0</v>
      </c>
      <c r="Q124" s="285" t="n">
        <v>147.107730691057</v>
      </c>
      <c r="R124" s="222" t="n">
        <v>0</v>
      </c>
      <c r="S124" s="286"/>
      <c r="T124" s="223" t="s">
        <v>276</v>
      </c>
      <c r="U124" s="222" t="n">
        <v>0</v>
      </c>
      <c r="V124" s="223" t="n">
        <v>11.22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3</v>
      </c>
      <c r="AF124" s="0" t="n">
        <v>0.89</v>
      </c>
      <c r="AJ124" s="0" t="n">
        <v>0</v>
      </c>
      <c r="AK124" s="288" t="n">
        <v>0</v>
      </c>
      <c r="AL124" s="221" t="n">
        <v>0.984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.984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4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10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177.595535569106</v>
      </c>
      <c r="M125" s="222" t="n">
        <v>30.4878048780488</v>
      </c>
      <c r="N125" s="222" t="n">
        <v>0</v>
      </c>
      <c r="O125" s="222" t="n">
        <v>0</v>
      </c>
      <c r="P125" s="222" t="n">
        <v>0</v>
      </c>
      <c r="Q125" s="285" t="n">
        <v>147.107730691057</v>
      </c>
      <c r="R125" s="222" t="n">
        <v>0</v>
      </c>
      <c r="S125" s="286"/>
      <c r="T125" s="223" t="s">
        <v>276</v>
      </c>
      <c r="U125" s="222" t="n">
        <v>0</v>
      </c>
      <c r="V125" s="223" t="n">
        <v>11.22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3</v>
      </c>
      <c r="AF125" s="0" t="n">
        <v>0.89</v>
      </c>
      <c r="AJ125" s="0" t="n">
        <v>0</v>
      </c>
      <c r="AK125" s="288" t="n">
        <v>0</v>
      </c>
      <c r="AL125" s="221" t="n">
        <v>0.984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.984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4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177.595535569106</v>
      </c>
      <c r="M126" s="222" t="n">
        <v>30.4878048780488</v>
      </c>
      <c r="N126" s="222" t="n">
        <v>0</v>
      </c>
      <c r="O126" s="222" t="n">
        <v>0</v>
      </c>
      <c r="P126" s="222" t="n">
        <v>0</v>
      </c>
      <c r="Q126" s="285" t="n">
        <v>147.107730691057</v>
      </c>
      <c r="R126" s="222" t="n">
        <v>0</v>
      </c>
      <c r="S126" s="286"/>
      <c r="T126" s="223" t="s">
        <v>276</v>
      </c>
      <c r="U126" s="222" t="n">
        <v>0</v>
      </c>
      <c r="V126" s="223" t="n">
        <v>11.22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13</v>
      </c>
      <c r="AF126" s="0" t="n">
        <v>0.89</v>
      </c>
      <c r="AJ126" s="0" t="n">
        <v>0</v>
      </c>
      <c r="AK126" s="288" t="n">
        <v>0</v>
      </c>
      <c r="AL126" s="221" t="n">
        <v>0.984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.984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4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14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177.595535569106</v>
      </c>
      <c r="M127" s="222" t="n">
        <v>30.4878048780488</v>
      </c>
      <c r="N127" s="222" t="n">
        <v>0</v>
      </c>
      <c r="O127" s="222" t="n">
        <v>0</v>
      </c>
      <c r="P127" s="222" t="n">
        <v>0</v>
      </c>
      <c r="Q127" s="285" t="n">
        <v>147.107730691057</v>
      </c>
      <c r="R127" s="222" t="n">
        <v>0</v>
      </c>
      <c r="S127" s="286"/>
      <c r="T127" s="223" t="s">
        <v>276</v>
      </c>
      <c r="U127" s="222" t="n">
        <v>0</v>
      </c>
      <c r="V127" s="223" t="n">
        <v>11.22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3</v>
      </c>
      <c r="AF127" s="0" t="n">
        <v>0.89</v>
      </c>
      <c r="AJ127" s="0" t="n">
        <v>0</v>
      </c>
      <c r="AK127" s="288" t="n">
        <v>0</v>
      </c>
      <c r="AL127" s="221" t="n">
        <v>0.984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.984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4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10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177.595535569106</v>
      </c>
      <c r="M128" s="222" t="n">
        <v>30.4878048780488</v>
      </c>
      <c r="N128" s="222" t="n">
        <v>0</v>
      </c>
      <c r="O128" s="222" t="n">
        <v>0</v>
      </c>
      <c r="P128" s="222" t="n">
        <v>0</v>
      </c>
      <c r="Q128" s="285" t="n">
        <v>147.107730691057</v>
      </c>
      <c r="R128" s="222" t="n">
        <v>0</v>
      </c>
      <c r="S128" s="286"/>
      <c r="T128" s="223" t="s">
        <v>276</v>
      </c>
      <c r="U128" s="222" t="n">
        <v>0</v>
      </c>
      <c r="V128" s="223" t="n">
        <v>11.22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3</v>
      </c>
      <c r="AF128" s="0" t="n">
        <v>0.89</v>
      </c>
      <c r="AJ128" s="0" t="n">
        <v>0</v>
      </c>
      <c r="AK128" s="288" t="n">
        <v>0</v>
      </c>
      <c r="AL128" s="221" t="n">
        <v>0.984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.984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4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177.595535569106</v>
      </c>
      <c r="M129" s="222" t="n">
        <v>30.4878048780488</v>
      </c>
      <c r="N129" s="222" t="n">
        <v>0</v>
      </c>
      <c r="O129" s="222" t="n">
        <v>0</v>
      </c>
      <c r="P129" s="222" t="n">
        <v>0</v>
      </c>
      <c r="Q129" s="285" t="n">
        <v>147.107730691057</v>
      </c>
      <c r="R129" s="222" t="n">
        <v>0</v>
      </c>
      <c r="S129" s="286"/>
      <c r="T129" s="223" t="s">
        <v>276</v>
      </c>
      <c r="U129" s="222" t="n">
        <v>0</v>
      </c>
      <c r="V129" s="223" t="n">
        <v>11.22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3</v>
      </c>
      <c r="AF129" s="0" t="n">
        <v>0.89</v>
      </c>
      <c r="AJ129" s="0" t="n">
        <v>0</v>
      </c>
      <c r="AK129" s="288" t="n">
        <v>0</v>
      </c>
      <c r="AL129" s="221" t="n">
        <v>0.984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.984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4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16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177.595535569106</v>
      </c>
      <c r="M130" s="222" t="n">
        <v>30.4878048780488</v>
      </c>
      <c r="N130" s="222" t="n">
        <v>0</v>
      </c>
      <c r="O130" s="222" t="n">
        <v>0</v>
      </c>
      <c r="P130" s="222" t="n">
        <v>0</v>
      </c>
      <c r="Q130" s="285" t="n">
        <v>147.107730691057</v>
      </c>
      <c r="R130" s="222" t="n">
        <v>0</v>
      </c>
      <c r="S130" s="286"/>
      <c r="T130" s="223" t="s">
        <v>276</v>
      </c>
      <c r="U130" s="222" t="n">
        <v>0</v>
      </c>
      <c r="V130" s="223" t="n">
        <v>11.22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3</v>
      </c>
      <c r="AF130" s="0" t="n">
        <v>0.89</v>
      </c>
      <c r="AJ130" s="0" t="n">
        <v>0</v>
      </c>
      <c r="AK130" s="288" t="n">
        <v>0</v>
      </c>
      <c r="AL130" s="221" t="n">
        <v>0.984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.984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4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6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177.595535569106</v>
      </c>
      <c r="M131" s="222" t="n">
        <v>30.4878048780488</v>
      </c>
      <c r="N131" s="222" t="n">
        <v>0</v>
      </c>
      <c r="O131" s="222" t="n">
        <v>0</v>
      </c>
      <c r="P131" s="222" t="n">
        <v>0</v>
      </c>
      <c r="Q131" s="285" t="n">
        <v>147.107730691057</v>
      </c>
      <c r="R131" s="222" t="n">
        <v>0</v>
      </c>
      <c r="S131" s="286"/>
      <c r="T131" s="223" t="s">
        <v>276</v>
      </c>
      <c r="U131" s="222" t="n">
        <v>0</v>
      </c>
      <c r="V131" s="223" t="n">
        <v>11.22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3</v>
      </c>
      <c r="AF131" s="0" t="n">
        <v>0.89</v>
      </c>
      <c r="AJ131" s="0" t="n">
        <v>0</v>
      </c>
      <c r="AK131" s="288" t="n">
        <v>0</v>
      </c>
      <c r="AL131" s="221" t="n">
        <v>0.984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84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4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10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177.595535569106</v>
      </c>
      <c r="M132" s="222" t="n">
        <v>30.4878048780488</v>
      </c>
      <c r="N132" s="222" t="n">
        <v>0</v>
      </c>
      <c r="O132" s="222" t="n">
        <v>0</v>
      </c>
      <c r="P132" s="222" t="n">
        <v>0</v>
      </c>
      <c r="Q132" s="285" t="n">
        <v>147.107730691057</v>
      </c>
      <c r="R132" s="222" t="n">
        <v>0</v>
      </c>
      <c r="S132" s="286"/>
      <c r="T132" s="223" t="s">
        <v>276</v>
      </c>
      <c r="U132" s="222" t="n">
        <v>0</v>
      </c>
      <c r="V132" s="223" t="n">
        <v>11.22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3</v>
      </c>
      <c r="AF132" s="0" t="n">
        <v>0.89</v>
      </c>
      <c r="AJ132" s="0" t="n">
        <v>0</v>
      </c>
      <c r="AK132" s="288" t="n">
        <v>0</v>
      </c>
      <c r="AL132" s="221" t="n">
        <v>0.984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.984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4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177.595535569106</v>
      </c>
      <c r="M133" s="222" t="n">
        <v>30.4878048780488</v>
      </c>
      <c r="N133" s="222" t="n">
        <v>0</v>
      </c>
      <c r="O133" s="222" t="n">
        <v>0</v>
      </c>
      <c r="P133" s="222" t="n">
        <v>0</v>
      </c>
      <c r="Q133" s="285" t="n">
        <v>147.107730691057</v>
      </c>
      <c r="R133" s="222" t="n">
        <v>0</v>
      </c>
      <c r="S133" s="286"/>
      <c r="T133" s="223" t="s">
        <v>276</v>
      </c>
      <c r="U133" s="222" t="n">
        <v>0</v>
      </c>
      <c r="V133" s="223" t="n">
        <v>11.22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3</v>
      </c>
      <c r="AF133" s="0" t="n">
        <v>0.89</v>
      </c>
      <c r="AJ133" s="0" t="n">
        <v>0</v>
      </c>
      <c r="AK133" s="288" t="n">
        <v>0</v>
      </c>
      <c r="AL133" s="221" t="n">
        <v>0.984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84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4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10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177.595535569106</v>
      </c>
      <c r="M134" s="222" t="n">
        <v>30.4878048780488</v>
      </c>
      <c r="N134" s="222" t="n">
        <v>0</v>
      </c>
      <c r="O134" s="222" t="n">
        <v>0</v>
      </c>
      <c r="P134" s="222" t="n">
        <v>0</v>
      </c>
      <c r="Q134" s="285" t="n">
        <v>147.107730691057</v>
      </c>
      <c r="R134" s="222" t="n">
        <v>0</v>
      </c>
      <c r="S134" s="286"/>
      <c r="T134" s="223" t="s">
        <v>276</v>
      </c>
      <c r="U134" s="222" t="n">
        <v>0</v>
      </c>
      <c r="V134" s="223" t="n">
        <v>11.22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3</v>
      </c>
      <c r="AF134" s="0" t="n">
        <v>0.89</v>
      </c>
      <c r="AJ134" s="0" t="n">
        <v>0</v>
      </c>
      <c r="AK134" s="288" t="n">
        <v>0</v>
      </c>
      <c r="AL134" s="221" t="n">
        <v>0.984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.984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4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177.595535569106</v>
      </c>
      <c r="M135" s="222" t="n">
        <v>30.4878048780488</v>
      </c>
      <c r="N135" s="222" t="n">
        <v>0</v>
      </c>
      <c r="O135" s="222" t="n">
        <v>0</v>
      </c>
      <c r="P135" s="222" t="n">
        <v>0</v>
      </c>
      <c r="Q135" s="285" t="n">
        <v>147.107730691057</v>
      </c>
      <c r="R135" s="222" t="n">
        <v>0</v>
      </c>
      <c r="S135" s="286"/>
      <c r="T135" s="223" t="s">
        <v>276</v>
      </c>
      <c r="U135" s="222" t="n">
        <v>0</v>
      </c>
      <c r="V135" s="223" t="n">
        <v>11.22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3</v>
      </c>
      <c r="AF135" s="0" t="n">
        <v>0.89</v>
      </c>
      <c r="AJ135" s="0" t="n">
        <v>0</v>
      </c>
      <c r="AK135" s="288" t="n">
        <v>0</v>
      </c>
      <c r="AL135" s="221" t="n">
        <v>0.984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.984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4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8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177.595535569106</v>
      </c>
      <c r="M136" s="222" t="n">
        <v>30.4878048780488</v>
      </c>
      <c r="N136" s="222" t="n">
        <v>0</v>
      </c>
      <c r="O136" s="222" t="n">
        <v>0</v>
      </c>
      <c r="P136" s="222" t="n">
        <v>0</v>
      </c>
      <c r="Q136" s="285" t="n">
        <v>147.107730691057</v>
      </c>
      <c r="R136" s="222" t="n">
        <v>0</v>
      </c>
      <c r="S136" s="286"/>
      <c r="T136" s="223" t="s">
        <v>276</v>
      </c>
      <c r="U136" s="222" t="n">
        <v>0</v>
      </c>
      <c r="V136" s="223" t="n">
        <v>11.22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3</v>
      </c>
      <c r="AF136" s="0" t="n">
        <v>0.89</v>
      </c>
      <c r="AJ136" s="0" t="n">
        <v>0</v>
      </c>
      <c r="AK136" s="288" t="n">
        <v>0</v>
      </c>
      <c r="AL136" s="221" t="n">
        <v>0.984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.984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4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177.595535569106</v>
      </c>
      <c r="M137" s="222" t="n">
        <v>30.4878048780488</v>
      </c>
      <c r="N137" s="222" t="n">
        <v>0</v>
      </c>
      <c r="O137" s="222" t="n">
        <v>0</v>
      </c>
      <c r="P137" s="222" t="n">
        <v>0</v>
      </c>
      <c r="Q137" s="285" t="n">
        <v>147.107730691057</v>
      </c>
      <c r="R137" s="222" t="n">
        <v>0</v>
      </c>
      <c r="S137" s="286"/>
      <c r="T137" s="223" t="s">
        <v>276</v>
      </c>
      <c r="U137" s="222" t="n">
        <v>0</v>
      </c>
      <c r="V137" s="223" t="n">
        <v>11.22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3</v>
      </c>
      <c r="AF137" s="0" t="n">
        <v>0.89</v>
      </c>
      <c r="AJ137" s="0" t="n">
        <v>0</v>
      </c>
      <c r="AK137" s="288" t="n">
        <v>0</v>
      </c>
      <c r="AL137" s="221" t="n">
        <v>0.984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.984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4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13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177.595535569106</v>
      </c>
      <c r="M138" s="222" t="n">
        <v>30.4878048780488</v>
      </c>
      <c r="N138" s="222" t="n">
        <v>0</v>
      </c>
      <c r="O138" s="222" t="n">
        <v>0</v>
      </c>
      <c r="P138" s="222" t="n">
        <v>0</v>
      </c>
      <c r="Q138" s="285" t="n">
        <v>147.107730691057</v>
      </c>
      <c r="R138" s="222" t="n">
        <v>0</v>
      </c>
      <c r="S138" s="286"/>
      <c r="T138" s="223" t="s">
        <v>276</v>
      </c>
      <c r="U138" s="222" t="n">
        <v>0</v>
      </c>
      <c r="V138" s="223" t="n">
        <v>11.22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3</v>
      </c>
      <c r="AF138" s="0" t="n">
        <v>0.89</v>
      </c>
      <c r="AJ138" s="0" t="n">
        <v>0</v>
      </c>
      <c r="AK138" s="288" t="n">
        <v>0</v>
      </c>
      <c r="AL138" s="221" t="n">
        <v>0.984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.984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4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10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177.595535569106</v>
      </c>
      <c r="M139" s="222" t="n">
        <v>30.4878048780488</v>
      </c>
      <c r="N139" s="222" t="n">
        <v>0</v>
      </c>
      <c r="O139" s="222" t="n">
        <v>0</v>
      </c>
      <c r="P139" s="222" t="n">
        <v>0</v>
      </c>
      <c r="Q139" s="285" t="n">
        <v>147.107730691057</v>
      </c>
      <c r="R139" s="222" t="n">
        <v>0</v>
      </c>
      <c r="S139" s="286"/>
      <c r="T139" s="223" t="s">
        <v>276</v>
      </c>
      <c r="U139" s="222" t="n">
        <v>0</v>
      </c>
      <c r="V139" s="223" t="n">
        <v>11.22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3</v>
      </c>
      <c r="AF139" s="0" t="n">
        <v>0.89</v>
      </c>
      <c r="AJ139" s="0" t="n">
        <v>0</v>
      </c>
      <c r="AK139" s="288" t="n">
        <v>0</v>
      </c>
      <c r="AL139" s="221" t="n">
        <v>0.984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.984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4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6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177.595535569106</v>
      </c>
      <c r="M140" s="222" t="n">
        <v>30.4878048780488</v>
      </c>
      <c r="N140" s="222" t="n">
        <v>0</v>
      </c>
      <c r="O140" s="222" t="n">
        <v>0</v>
      </c>
      <c r="P140" s="222" t="n">
        <v>0</v>
      </c>
      <c r="Q140" s="285" t="n">
        <v>147.107730691057</v>
      </c>
      <c r="R140" s="222" t="n">
        <v>0</v>
      </c>
      <c r="S140" s="286"/>
      <c r="T140" s="223" t="s">
        <v>276</v>
      </c>
      <c r="U140" s="222" t="n">
        <v>0</v>
      </c>
      <c r="V140" s="223" t="n">
        <v>11.22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3</v>
      </c>
      <c r="AF140" s="0" t="n">
        <v>0.89</v>
      </c>
      <c r="AJ140" s="0" t="n">
        <v>0</v>
      </c>
      <c r="AK140" s="288" t="n">
        <v>0</v>
      </c>
      <c r="AL140" s="221" t="n">
        <v>0.984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.984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4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10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177.595535569106</v>
      </c>
      <c r="M141" s="222" t="n">
        <v>30.4878048780488</v>
      </c>
      <c r="N141" s="222" t="n">
        <v>0</v>
      </c>
      <c r="O141" s="222" t="n">
        <v>0</v>
      </c>
      <c r="P141" s="222" t="n">
        <v>0</v>
      </c>
      <c r="Q141" s="285" t="n">
        <v>147.107730691057</v>
      </c>
      <c r="R141" s="222" t="n">
        <v>0</v>
      </c>
      <c r="S141" s="286"/>
      <c r="T141" s="223" t="s">
        <v>276</v>
      </c>
      <c r="U141" s="222" t="n">
        <v>0</v>
      </c>
      <c r="V141" s="223" t="n">
        <v>11.22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3</v>
      </c>
      <c r="AF141" s="0" t="n">
        <v>0.89</v>
      </c>
      <c r="AJ141" s="0" t="n">
        <v>0</v>
      </c>
      <c r="AK141" s="288" t="n">
        <v>0</v>
      </c>
      <c r="AL141" s="221" t="n">
        <v>0.984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.984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4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177.595535569106</v>
      </c>
      <c r="M142" s="222" t="n">
        <v>30.4878048780488</v>
      </c>
      <c r="N142" s="222" t="n">
        <v>0</v>
      </c>
      <c r="O142" s="222" t="n">
        <v>0</v>
      </c>
      <c r="P142" s="222" t="n">
        <v>0</v>
      </c>
      <c r="Q142" s="285" t="n">
        <v>147.107730691057</v>
      </c>
      <c r="R142" s="222" t="n">
        <v>0</v>
      </c>
      <c r="S142" s="286"/>
      <c r="T142" s="223" t="s">
        <v>276</v>
      </c>
      <c r="U142" s="222" t="n">
        <v>0</v>
      </c>
      <c r="V142" s="223" t="n">
        <v>11.22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3</v>
      </c>
      <c r="AF142" s="0" t="n">
        <v>0.89</v>
      </c>
      <c r="AJ142" s="0" t="n">
        <v>0</v>
      </c>
      <c r="AK142" s="288" t="n">
        <v>0</v>
      </c>
      <c r="AL142" s="221" t="n">
        <v>0.984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.984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4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13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177.595535569106</v>
      </c>
      <c r="M143" s="222" t="n">
        <v>30.4878048780488</v>
      </c>
      <c r="N143" s="222" t="n">
        <v>0</v>
      </c>
      <c r="O143" s="222" t="n">
        <v>0</v>
      </c>
      <c r="P143" s="222" t="n">
        <v>0</v>
      </c>
      <c r="Q143" s="285" t="n">
        <v>147.107730691057</v>
      </c>
      <c r="R143" s="222" t="n">
        <v>0</v>
      </c>
      <c r="S143" s="286"/>
      <c r="T143" s="223" t="s">
        <v>276</v>
      </c>
      <c r="U143" s="222" t="n">
        <v>0</v>
      </c>
      <c r="V143" s="223" t="n">
        <v>11.22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3</v>
      </c>
      <c r="AF143" s="0" t="n">
        <v>0.89</v>
      </c>
      <c r="AJ143" s="0" t="n">
        <v>0</v>
      </c>
      <c r="AK143" s="288" t="n">
        <v>0</v>
      </c>
      <c r="AL143" s="221" t="n">
        <v>0.984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.984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4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8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177.595535569106</v>
      </c>
      <c r="M144" s="222" t="n">
        <v>30.4878048780488</v>
      </c>
      <c r="N144" s="222" t="n">
        <v>0</v>
      </c>
      <c r="O144" s="222" t="n">
        <v>0</v>
      </c>
      <c r="P144" s="222" t="n">
        <v>0</v>
      </c>
      <c r="Q144" s="285" t="n">
        <v>147.107730691057</v>
      </c>
      <c r="R144" s="222" t="n">
        <v>0</v>
      </c>
      <c r="S144" s="286"/>
      <c r="T144" s="223" t="s">
        <v>276</v>
      </c>
      <c r="U144" s="222" t="n">
        <v>0</v>
      </c>
      <c r="V144" s="223" t="n">
        <v>11.22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3</v>
      </c>
      <c r="AF144" s="0" t="n">
        <v>0.89</v>
      </c>
      <c r="AJ144" s="0" t="n">
        <v>0</v>
      </c>
      <c r="AK144" s="288" t="n">
        <v>0</v>
      </c>
      <c r="AL144" s="221" t="n">
        <v>0.984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.984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4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177.595535569106</v>
      </c>
      <c r="M145" s="222" t="n">
        <v>30.4878048780488</v>
      </c>
      <c r="N145" s="222" t="n">
        <v>0</v>
      </c>
      <c r="O145" s="222" t="n">
        <v>0</v>
      </c>
      <c r="P145" s="222" t="n">
        <v>0</v>
      </c>
      <c r="Q145" s="285" t="n">
        <v>147.107730691057</v>
      </c>
      <c r="R145" s="222" t="n">
        <v>0</v>
      </c>
      <c r="S145" s="286"/>
      <c r="T145" s="223" t="s">
        <v>276</v>
      </c>
      <c r="U145" s="222" t="n">
        <v>0</v>
      </c>
      <c r="V145" s="223" t="n">
        <v>11.22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3</v>
      </c>
      <c r="AF145" s="0" t="n">
        <v>0.89</v>
      </c>
      <c r="AJ145" s="0" t="n">
        <v>0</v>
      </c>
      <c r="AK145" s="288" t="n">
        <v>0</v>
      </c>
      <c r="AL145" s="221" t="n">
        <v>0.984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.984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4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10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177.595535569106</v>
      </c>
      <c r="M146" s="222" t="n">
        <v>30.4878048780488</v>
      </c>
      <c r="N146" s="222" t="n">
        <v>0</v>
      </c>
      <c r="O146" s="222" t="n">
        <v>0</v>
      </c>
      <c r="P146" s="222" t="n">
        <v>0</v>
      </c>
      <c r="Q146" s="285" t="n">
        <v>147.107730691057</v>
      </c>
      <c r="R146" s="222" t="n">
        <v>0</v>
      </c>
      <c r="S146" s="286"/>
      <c r="T146" s="223" t="s">
        <v>276</v>
      </c>
      <c r="U146" s="222" t="n">
        <v>0</v>
      </c>
      <c r="V146" s="223" t="n">
        <v>11.22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3</v>
      </c>
      <c r="AF146" s="0" t="n">
        <v>0.89</v>
      </c>
      <c r="AJ146" s="0" t="n">
        <v>0</v>
      </c>
      <c r="AK146" s="288" t="n">
        <v>0</v>
      </c>
      <c r="AL146" s="221" t="n">
        <v>0.984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.984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4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10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177.595535569106</v>
      </c>
      <c r="M147" s="222" t="n">
        <v>30.4878048780488</v>
      </c>
      <c r="N147" s="222" t="n">
        <v>0</v>
      </c>
      <c r="O147" s="222" t="n">
        <v>0</v>
      </c>
      <c r="P147" s="222" t="n">
        <v>0</v>
      </c>
      <c r="Q147" s="285" t="n">
        <v>147.107730691057</v>
      </c>
      <c r="R147" s="222" t="n">
        <v>0</v>
      </c>
      <c r="S147" s="286"/>
      <c r="T147" s="223" t="s">
        <v>276</v>
      </c>
      <c r="U147" s="222" t="n">
        <v>0</v>
      </c>
      <c r="V147" s="223" t="n">
        <v>11.22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3</v>
      </c>
      <c r="AF147" s="0" t="n">
        <v>0.89</v>
      </c>
      <c r="AJ147" s="0" t="n">
        <v>0</v>
      </c>
      <c r="AK147" s="288" t="n">
        <v>0</v>
      </c>
      <c r="AL147" s="221" t="n">
        <v>0.984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.984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4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s">
        <v>185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177.595535569106</v>
      </c>
      <c r="M148" s="222" t="n">
        <v>30.4878048780488</v>
      </c>
      <c r="N148" s="222" t="n">
        <v>0</v>
      </c>
      <c r="O148" s="222" t="n">
        <v>0</v>
      </c>
      <c r="P148" s="222" t="n">
        <v>0</v>
      </c>
      <c r="Q148" s="285" t="n">
        <v>147.107730691057</v>
      </c>
      <c r="R148" s="222" t="n">
        <v>0</v>
      </c>
      <c r="S148" s="286"/>
      <c r="T148" s="223" t="s">
        <v>276</v>
      </c>
      <c r="U148" s="222" t="n">
        <v>0</v>
      </c>
      <c r="V148" s="223" t="n">
        <v>11.22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3</v>
      </c>
      <c r="AF148" s="0" t="n">
        <v>0.89</v>
      </c>
      <c r="AJ148" s="0" t="n">
        <v>0</v>
      </c>
      <c r="AK148" s="288" t="n">
        <v>0</v>
      </c>
      <c r="AL148" s="221" t="n">
        <v>0.984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.984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4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10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177.595535569106</v>
      </c>
      <c r="M149" s="222" t="n">
        <v>30.4878048780488</v>
      </c>
      <c r="N149" s="222" t="n">
        <v>0</v>
      </c>
      <c r="O149" s="222" t="n">
        <v>0</v>
      </c>
      <c r="P149" s="222" t="n">
        <v>0</v>
      </c>
      <c r="Q149" s="285" t="n">
        <v>147.107730691057</v>
      </c>
      <c r="R149" s="222" t="n">
        <v>0</v>
      </c>
      <c r="S149" s="286"/>
      <c r="T149" s="223" t="s">
        <v>276</v>
      </c>
      <c r="U149" s="222" t="n">
        <v>0</v>
      </c>
      <c r="V149" s="223" t="n">
        <v>11.22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3</v>
      </c>
      <c r="AF149" s="0" t="n">
        <v>0.89</v>
      </c>
      <c r="AJ149" s="0" t="n">
        <v>0</v>
      </c>
      <c r="AK149" s="288" t="n">
        <v>0</v>
      </c>
      <c r="AL149" s="221" t="n">
        <v>0.984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.984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4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6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177.595535569106</v>
      </c>
      <c r="M150" s="222" t="n">
        <v>30.4878048780488</v>
      </c>
      <c r="N150" s="222" t="n">
        <v>0</v>
      </c>
      <c r="O150" s="222" t="n">
        <v>0</v>
      </c>
      <c r="P150" s="222" t="n">
        <v>0</v>
      </c>
      <c r="Q150" s="285" t="n">
        <v>147.107730691057</v>
      </c>
      <c r="R150" s="222" t="n">
        <v>0</v>
      </c>
      <c r="S150" s="286"/>
      <c r="T150" s="223" t="s">
        <v>276</v>
      </c>
      <c r="U150" s="222" t="n">
        <v>0</v>
      </c>
      <c r="V150" s="223" t="n">
        <v>11.22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3</v>
      </c>
      <c r="AF150" s="0" t="n">
        <v>0.89</v>
      </c>
      <c r="AJ150" s="0" t="n">
        <v>0</v>
      </c>
      <c r="AK150" s="288" t="n">
        <v>0</v>
      </c>
      <c r="AL150" s="221" t="n">
        <v>0.984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.984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4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4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6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8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8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6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6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8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6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8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6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6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4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4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0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6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0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6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6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6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6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6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6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8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6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8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6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8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6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6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6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4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4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6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10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10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8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0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6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14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177.595535569106</v>
      </c>
      <c r="M515" s="222" t="n">
        <v>30.4878048780488</v>
      </c>
      <c r="N515" s="222" t="n">
        <v>0</v>
      </c>
      <c r="O515" s="222" t="n">
        <v>0</v>
      </c>
      <c r="P515" s="222" t="n">
        <v>0</v>
      </c>
      <c r="Q515" s="285" t="n">
        <v>147.107730691057</v>
      </c>
      <c r="R515" s="222" t="n">
        <v>0</v>
      </c>
      <c r="S515" s="286"/>
      <c r="T515" s="223" t="s">
        <v>276</v>
      </c>
      <c r="U515" s="222" t="n">
        <v>0</v>
      </c>
      <c r="V515" s="223" t="n">
        <v>11.22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3</v>
      </c>
      <c r="AF515" s="0" t="n">
        <v>0.89</v>
      </c>
      <c r="AJ515" s="0" t="n">
        <v>0</v>
      </c>
      <c r="AK515" s="288" t="n">
        <v>0</v>
      </c>
      <c r="AL515" s="221" t="n">
        <v>0.984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.984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4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177.595535569106</v>
      </c>
      <c r="M516" s="222" t="n">
        <v>30.4878048780488</v>
      </c>
      <c r="N516" s="222" t="n">
        <v>0</v>
      </c>
      <c r="O516" s="222" t="n">
        <v>0</v>
      </c>
      <c r="P516" s="222" t="n">
        <v>0</v>
      </c>
      <c r="Q516" s="285" t="n">
        <v>147.107730691057</v>
      </c>
      <c r="R516" s="222" t="n">
        <v>0</v>
      </c>
      <c r="S516" s="286"/>
      <c r="T516" s="223" t="s">
        <v>276</v>
      </c>
      <c r="U516" s="222" t="n">
        <v>0</v>
      </c>
      <c r="V516" s="223" t="n">
        <v>11.22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3</v>
      </c>
      <c r="AF516" s="0" t="n">
        <v>0.89</v>
      </c>
      <c r="AJ516" s="0" t="n">
        <v>0</v>
      </c>
      <c r="AK516" s="288" t="n">
        <v>0</v>
      </c>
      <c r="AL516" s="221" t="n">
        <v>0.984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.984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4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10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177.595535569106</v>
      </c>
      <c r="M517" s="222" t="n">
        <v>30.4878048780488</v>
      </c>
      <c r="N517" s="222" t="n">
        <v>0</v>
      </c>
      <c r="O517" s="222" t="n">
        <v>0</v>
      </c>
      <c r="P517" s="222" t="n">
        <v>0</v>
      </c>
      <c r="Q517" s="285" t="n">
        <v>147.107730691057</v>
      </c>
      <c r="R517" s="222" t="n">
        <v>0</v>
      </c>
      <c r="S517" s="286"/>
      <c r="T517" s="223" t="s">
        <v>276</v>
      </c>
      <c r="U517" s="222" t="n">
        <v>0</v>
      </c>
      <c r="V517" s="223" t="n">
        <v>11.22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3</v>
      </c>
      <c r="AF517" s="0" t="n">
        <v>0.89</v>
      </c>
      <c r="AJ517" s="0" t="n">
        <v>0</v>
      </c>
      <c r="AK517" s="288" t="n">
        <v>0</v>
      </c>
      <c r="AL517" s="221" t="n">
        <v>0.984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.984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4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14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177.595535569106</v>
      </c>
      <c r="M518" s="222" t="n">
        <v>30.4878048780488</v>
      </c>
      <c r="N518" s="222" t="n">
        <v>0</v>
      </c>
      <c r="O518" s="222" t="n">
        <v>0</v>
      </c>
      <c r="P518" s="222" t="n">
        <v>0</v>
      </c>
      <c r="Q518" s="285" t="n">
        <v>147.107730691057</v>
      </c>
      <c r="R518" s="222" t="n">
        <v>0</v>
      </c>
      <c r="S518" s="286"/>
      <c r="T518" s="223" t="s">
        <v>276</v>
      </c>
      <c r="U518" s="222" t="n">
        <v>0</v>
      </c>
      <c r="V518" s="223" t="n">
        <v>11.22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3</v>
      </c>
      <c r="AF518" s="0" t="n">
        <v>0.89</v>
      </c>
      <c r="AJ518" s="0" t="n">
        <v>0</v>
      </c>
      <c r="AK518" s="288" t="n">
        <v>0</v>
      </c>
      <c r="AL518" s="221" t="n">
        <v>0.984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.984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4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177.595535569106</v>
      </c>
      <c r="M519" s="222" t="n">
        <v>30.4878048780488</v>
      </c>
      <c r="N519" s="222" t="n">
        <v>0</v>
      </c>
      <c r="O519" s="222" t="n">
        <v>0</v>
      </c>
      <c r="P519" s="222" t="n">
        <v>0</v>
      </c>
      <c r="Q519" s="285" t="n">
        <v>147.107730691057</v>
      </c>
      <c r="R519" s="222" t="n">
        <v>0</v>
      </c>
      <c r="S519" s="286"/>
      <c r="T519" s="223" t="s">
        <v>276</v>
      </c>
      <c r="U519" s="222" t="n">
        <v>0</v>
      </c>
      <c r="V519" s="223" t="n">
        <v>11.22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3</v>
      </c>
      <c r="AF519" s="0" t="n">
        <v>0.89</v>
      </c>
      <c r="AJ519" s="0" t="n">
        <v>0</v>
      </c>
      <c r="AK519" s="288" t="n">
        <v>0</v>
      </c>
      <c r="AL519" s="221" t="n">
        <v>1.96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1.968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.96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177.595535569106</v>
      </c>
      <c r="M520" s="222" t="n">
        <v>30.4878048780488</v>
      </c>
      <c r="N520" s="222" t="n">
        <v>0</v>
      </c>
      <c r="O520" s="222" t="n">
        <v>0</v>
      </c>
      <c r="P520" s="222" t="n">
        <v>0</v>
      </c>
      <c r="Q520" s="285" t="n">
        <v>147.107730691057</v>
      </c>
      <c r="R520" s="222" t="n">
        <v>0</v>
      </c>
      <c r="S520" s="286"/>
      <c r="T520" s="223" t="s">
        <v>276</v>
      </c>
      <c r="U520" s="222" t="n">
        <v>0</v>
      </c>
      <c r="V520" s="223" t="n">
        <v>11.22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3</v>
      </c>
      <c r="AF520" s="0" t="n">
        <v>0.89</v>
      </c>
      <c r="AJ520" s="0" t="n">
        <v>0</v>
      </c>
      <c r="AK520" s="288" t="n">
        <v>0</v>
      </c>
      <c r="AL520" s="221" t="n">
        <v>0.984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.984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4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6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177.595535569106</v>
      </c>
      <c r="M521" s="222" t="n">
        <v>30.4878048780488</v>
      </c>
      <c r="N521" s="222" t="n">
        <v>0</v>
      </c>
      <c r="O521" s="222" t="n">
        <v>0</v>
      </c>
      <c r="P521" s="222" t="n">
        <v>0</v>
      </c>
      <c r="Q521" s="285" t="n">
        <v>147.107730691057</v>
      </c>
      <c r="R521" s="222" t="n">
        <v>0</v>
      </c>
      <c r="S521" s="286"/>
      <c r="T521" s="223" t="s">
        <v>276</v>
      </c>
      <c r="U521" s="222" t="n">
        <v>0</v>
      </c>
      <c r="V521" s="223" t="n">
        <v>11.22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3</v>
      </c>
      <c r="AF521" s="0" t="n">
        <v>0.89</v>
      </c>
      <c r="AJ521" s="0" t="n">
        <v>0</v>
      </c>
      <c r="AK521" s="288" t="n">
        <v>0</v>
      </c>
      <c r="AL521" s="221" t="n">
        <v>0.984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.984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4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10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177.595535569106</v>
      </c>
      <c r="M522" s="222" t="n">
        <v>30.4878048780488</v>
      </c>
      <c r="N522" s="222" t="n">
        <v>0</v>
      </c>
      <c r="O522" s="222" t="n">
        <v>0</v>
      </c>
      <c r="P522" s="222" t="n">
        <v>0</v>
      </c>
      <c r="Q522" s="285" t="n">
        <v>147.107730691057</v>
      </c>
      <c r="R522" s="222" t="n">
        <v>0</v>
      </c>
      <c r="S522" s="286"/>
      <c r="T522" s="223" t="s">
        <v>276</v>
      </c>
      <c r="U522" s="222" t="n">
        <v>0</v>
      </c>
      <c r="V522" s="223" t="n">
        <v>11.22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3</v>
      </c>
      <c r="AF522" s="0" t="n">
        <v>0.89</v>
      </c>
      <c r="AJ522" s="0" t="n">
        <v>0</v>
      </c>
      <c r="AK522" s="288" t="n">
        <v>0</v>
      </c>
      <c r="AL522" s="221" t="n">
        <v>0.984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.984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4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6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177.595535569106</v>
      </c>
      <c r="M523" s="222" t="n">
        <v>30.4878048780488</v>
      </c>
      <c r="N523" s="222" t="n">
        <v>0</v>
      </c>
      <c r="O523" s="222" t="n">
        <v>0</v>
      </c>
      <c r="P523" s="222" t="n">
        <v>0</v>
      </c>
      <c r="Q523" s="285" t="n">
        <v>147.107730691057</v>
      </c>
      <c r="R523" s="222" t="n">
        <v>0</v>
      </c>
      <c r="S523" s="286"/>
      <c r="T523" s="223" t="s">
        <v>276</v>
      </c>
      <c r="U523" s="222" t="n">
        <v>0</v>
      </c>
      <c r="V523" s="223" t="n">
        <v>11.22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3</v>
      </c>
      <c r="AF523" s="0" t="n">
        <v>0.89</v>
      </c>
      <c r="AJ523" s="0" t="n">
        <v>0</v>
      </c>
      <c r="AK523" s="288" t="n">
        <v>0</v>
      </c>
      <c r="AL523" s="221" t="n">
        <v>0.984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.984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4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6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177.595535569106</v>
      </c>
      <c r="M524" s="222" t="n">
        <v>30.4878048780488</v>
      </c>
      <c r="N524" s="222" t="n">
        <v>0</v>
      </c>
      <c r="O524" s="222" t="n">
        <v>0</v>
      </c>
      <c r="P524" s="222" t="n">
        <v>0</v>
      </c>
      <c r="Q524" s="285" t="n">
        <v>147.107730691057</v>
      </c>
      <c r="R524" s="222" t="n">
        <v>0</v>
      </c>
      <c r="S524" s="286"/>
      <c r="T524" s="223" t="s">
        <v>276</v>
      </c>
      <c r="U524" s="222" t="n">
        <v>0</v>
      </c>
      <c r="V524" s="223" t="n">
        <v>11.22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3</v>
      </c>
      <c r="AF524" s="0" t="n">
        <v>0.89</v>
      </c>
      <c r="AJ524" s="0" t="n">
        <v>0</v>
      </c>
      <c r="AK524" s="288" t="n">
        <v>0</v>
      </c>
      <c r="AL524" s="221" t="n">
        <v>0.984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.984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4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10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177.595535569106</v>
      </c>
      <c r="M525" s="222" t="n">
        <v>30.4878048780488</v>
      </c>
      <c r="N525" s="222" t="n">
        <v>0</v>
      </c>
      <c r="O525" s="222" t="n">
        <v>0</v>
      </c>
      <c r="P525" s="222" t="n">
        <v>0</v>
      </c>
      <c r="Q525" s="285" t="n">
        <v>147.107730691057</v>
      </c>
      <c r="R525" s="222" t="n">
        <v>0</v>
      </c>
      <c r="S525" s="286"/>
      <c r="T525" s="223" t="s">
        <v>276</v>
      </c>
      <c r="U525" s="222" t="n">
        <v>0</v>
      </c>
      <c r="V525" s="223" t="n">
        <v>11.22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3</v>
      </c>
      <c r="AF525" s="0" t="n">
        <v>0.89</v>
      </c>
      <c r="AJ525" s="0" t="n">
        <v>0</v>
      </c>
      <c r="AK525" s="288" t="n">
        <v>0</v>
      </c>
      <c r="AL525" s="221" t="n">
        <v>0.984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.984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4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6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177.595535569106</v>
      </c>
      <c r="M526" s="222" t="n">
        <v>30.4878048780488</v>
      </c>
      <c r="N526" s="222" t="n">
        <v>0</v>
      </c>
      <c r="O526" s="222" t="n">
        <v>0</v>
      </c>
      <c r="P526" s="222" t="n">
        <v>0</v>
      </c>
      <c r="Q526" s="285" t="n">
        <v>147.107730691057</v>
      </c>
      <c r="R526" s="222" t="n">
        <v>0</v>
      </c>
      <c r="S526" s="286"/>
      <c r="T526" s="223" t="s">
        <v>276</v>
      </c>
      <c r="U526" s="222" t="n">
        <v>0</v>
      </c>
      <c r="V526" s="223" t="n">
        <v>11.22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3</v>
      </c>
      <c r="AF526" s="0" t="n">
        <v>0.89</v>
      </c>
      <c r="AJ526" s="0" t="n">
        <v>0</v>
      </c>
      <c r="AK526" s="288" t="n">
        <v>0</v>
      </c>
      <c r="AL526" s="221" t="n">
        <v>0.984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.984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4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16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177.595535569106</v>
      </c>
      <c r="M527" s="222" t="n">
        <v>30.4878048780488</v>
      </c>
      <c r="N527" s="222" t="n">
        <v>0</v>
      </c>
      <c r="O527" s="222" t="n">
        <v>0</v>
      </c>
      <c r="P527" s="222" t="n">
        <v>0</v>
      </c>
      <c r="Q527" s="285" t="n">
        <v>147.107730691057</v>
      </c>
      <c r="R527" s="222" t="n">
        <v>0</v>
      </c>
      <c r="S527" s="286"/>
      <c r="T527" s="223" t="s">
        <v>276</v>
      </c>
      <c r="U527" s="222" t="n">
        <v>0</v>
      </c>
      <c r="V527" s="223" t="n">
        <v>11.22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3</v>
      </c>
      <c r="AF527" s="0" t="n">
        <v>0.89</v>
      </c>
      <c r="AJ527" s="0" t="n">
        <v>0</v>
      </c>
      <c r="AK527" s="288" t="n">
        <v>0</v>
      </c>
      <c r="AL527" s="221" t="n">
        <v>0.984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.984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4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177.595535569106</v>
      </c>
      <c r="M528" s="222" t="n">
        <v>30.4878048780488</v>
      </c>
      <c r="N528" s="222" t="n">
        <v>0</v>
      </c>
      <c r="O528" s="222" t="n">
        <v>0</v>
      </c>
      <c r="P528" s="222" t="n">
        <v>0</v>
      </c>
      <c r="Q528" s="285" t="n">
        <v>147.107730691057</v>
      </c>
      <c r="R528" s="222" t="n">
        <v>0</v>
      </c>
      <c r="S528" s="286"/>
      <c r="T528" s="223" t="s">
        <v>276</v>
      </c>
      <c r="U528" s="222" t="n">
        <v>0</v>
      </c>
      <c r="V528" s="223" t="n">
        <v>11.22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3</v>
      </c>
      <c r="AF528" s="0" t="n">
        <v>0.89</v>
      </c>
      <c r="AJ528" s="0" t="n">
        <v>0</v>
      </c>
      <c r="AK528" s="288" t="n">
        <v>0</v>
      </c>
      <c r="AL528" s="221" t="n">
        <v>0.984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.984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4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16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177.595535569106</v>
      </c>
      <c r="M529" s="222" t="n">
        <v>30.4878048780488</v>
      </c>
      <c r="N529" s="222" t="n">
        <v>0</v>
      </c>
      <c r="O529" s="222" t="n">
        <v>0</v>
      </c>
      <c r="P529" s="222" t="n">
        <v>0</v>
      </c>
      <c r="Q529" s="285" t="n">
        <v>147.107730691057</v>
      </c>
      <c r="R529" s="222" t="n">
        <v>0</v>
      </c>
      <c r="S529" s="286"/>
      <c r="T529" s="223" t="s">
        <v>276</v>
      </c>
      <c r="U529" s="222" t="n">
        <v>0</v>
      </c>
      <c r="V529" s="223" t="n">
        <v>11.22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3</v>
      </c>
      <c r="AF529" s="0" t="n">
        <v>0.89</v>
      </c>
      <c r="AJ529" s="0" t="n">
        <v>0</v>
      </c>
      <c r="AK529" s="288" t="n">
        <v>0</v>
      </c>
      <c r="AL529" s="221" t="n">
        <v>0.984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.984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6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177.595535569106</v>
      </c>
      <c r="M530" s="222" t="n">
        <v>30.4878048780488</v>
      </c>
      <c r="N530" s="222" t="n">
        <v>0</v>
      </c>
      <c r="O530" s="222" t="n">
        <v>0</v>
      </c>
      <c r="P530" s="222" t="n">
        <v>0</v>
      </c>
      <c r="Q530" s="285" t="n">
        <v>147.107730691057</v>
      </c>
      <c r="R530" s="222" t="n">
        <v>0</v>
      </c>
      <c r="S530" s="286"/>
      <c r="T530" s="223" t="s">
        <v>276</v>
      </c>
      <c r="U530" s="222" t="n">
        <v>0</v>
      </c>
      <c r="V530" s="223" t="n">
        <v>11.22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3</v>
      </c>
      <c r="AF530" s="0" t="n">
        <v>0.89</v>
      </c>
      <c r="AJ530" s="0" t="n">
        <v>0</v>
      </c>
      <c r="AK530" s="288" t="n">
        <v>0</v>
      </c>
      <c r="AL530" s="221" t="n">
        <v>0.984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.984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4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6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177.595535569106</v>
      </c>
      <c r="M531" s="222" t="n">
        <v>30.4878048780488</v>
      </c>
      <c r="N531" s="222" t="n">
        <v>0</v>
      </c>
      <c r="O531" s="222" t="n">
        <v>0</v>
      </c>
      <c r="P531" s="222" t="n">
        <v>0</v>
      </c>
      <c r="Q531" s="285" t="n">
        <v>147.107730691057</v>
      </c>
      <c r="R531" s="222" t="n">
        <v>0</v>
      </c>
      <c r="S531" s="286"/>
      <c r="T531" s="223" t="s">
        <v>276</v>
      </c>
      <c r="U531" s="222" t="n">
        <v>0</v>
      </c>
      <c r="V531" s="223" t="n">
        <v>11.22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3</v>
      </c>
      <c r="AF531" s="0" t="n">
        <v>0.89</v>
      </c>
      <c r="AJ531" s="0" t="n">
        <v>0</v>
      </c>
      <c r="AK531" s="288" t="n">
        <v>0</v>
      </c>
      <c r="AL531" s="221" t="n">
        <v>0.984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.984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4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s">
        <v>185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177.595535569106</v>
      </c>
      <c r="M532" s="222" t="n">
        <v>30.4878048780488</v>
      </c>
      <c r="N532" s="222" t="n">
        <v>0</v>
      </c>
      <c r="O532" s="222" t="n">
        <v>0</v>
      </c>
      <c r="P532" s="222" t="n">
        <v>0</v>
      </c>
      <c r="Q532" s="285" t="n">
        <v>147.107730691057</v>
      </c>
      <c r="R532" s="222" t="n">
        <v>0</v>
      </c>
      <c r="S532" s="286"/>
      <c r="T532" s="223" t="s">
        <v>276</v>
      </c>
      <c r="U532" s="222" t="n">
        <v>0</v>
      </c>
      <c r="V532" s="223" t="n">
        <v>11.22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3</v>
      </c>
      <c r="AF532" s="0" t="n">
        <v>0.89</v>
      </c>
      <c r="AJ532" s="0" t="n">
        <v>0</v>
      </c>
      <c r="AK532" s="288" t="n">
        <v>0</v>
      </c>
      <c r="AL532" s="221" t="n">
        <v>0.984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.984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4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177.595535569106</v>
      </c>
      <c r="M533" s="222" t="n">
        <v>30.4878048780488</v>
      </c>
      <c r="N533" s="222" t="n">
        <v>0</v>
      </c>
      <c r="O533" s="222" t="n">
        <v>0</v>
      </c>
      <c r="P533" s="222" t="n">
        <v>0</v>
      </c>
      <c r="Q533" s="285" t="n">
        <v>147.107730691057</v>
      </c>
      <c r="R533" s="222" t="n">
        <v>0</v>
      </c>
      <c r="S533" s="286"/>
      <c r="T533" s="223" t="s">
        <v>276</v>
      </c>
      <c r="U533" s="222" t="n">
        <v>0</v>
      </c>
      <c r="V533" s="223" t="n">
        <v>11.22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3</v>
      </c>
      <c r="AF533" s="0" t="n">
        <v>0.89</v>
      </c>
      <c r="AJ533" s="0" t="n">
        <v>0</v>
      </c>
      <c r="AK533" s="288" t="n">
        <v>0</v>
      </c>
      <c r="AL533" s="221" t="n">
        <v>0.984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.984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4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10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177.595535569106</v>
      </c>
      <c r="M534" s="222" t="n">
        <v>30.4878048780488</v>
      </c>
      <c r="N534" s="222" t="n">
        <v>0</v>
      </c>
      <c r="O534" s="222" t="n">
        <v>0</v>
      </c>
      <c r="P534" s="222" t="n">
        <v>0</v>
      </c>
      <c r="Q534" s="285" t="n">
        <v>147.107730691057</v>
      </c>
      <c r="R534" s="222" t="n">
        <v>0</v>
      </c>
      <c r="S534" s="286"/>
      <c r="T534" s="223" t="s">
        <v>276</v>
      </c>
      <c r="U534" s="222" t="n">
        <v>0</v>
      </c>
      <c r="V534" s="223" t="n">
        <v>11.22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3</v>
      </c>
      <c r="AF534" s="0" t="n">
        <v>0.89</v>
      </c>
      <c r="AJ534" s="0" t="n">
        <v>0</v>
      </c>
      <c r="AK534" s="288" t="n">
        <v>0</v>
      </c>
      <c r="AL534" s="221" t="n">
        <v>0.984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.984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4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177.595535569106</v>
      </c>
      <c r="M535" s="222" t="n">
        <v>30.4878048780488</v>
      </c>
      <c r="N535" s="222" t="n">
        <v>0</v>
      </c>
      <c r="O535" s="222" t="n">
        <v>0</v>
      </c>
      <c r="P535" s="222" t="n">
        <v>0</v>
      </c>
      <c r="Q535" s="285" t="n">
        <v>147.107730691057</v>
      </c>
      <c r="R535" s="222" t="n">
        <v>0</v>
      </c>
      <c r="S535" s="286"/>
      <c r="T535" s="223" t="s">
        <v>276</v>
      </c>
      <c r="U535" s="222" t="n">
        <v>0</v>
      </c>
      <c r="V535" s="223" t="n">
        <v>11.22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3</v>
      </c>
      <c r="AF535" s="0" t="n">
        <v>0.89</v>
      </c>
      <c r="AJ535" s="0" t="n">
        <v>0</v>
      </c>
      <c r="AK535" s="288" t="n">
        <v>0</v>
      </c>
      <c r="AL535" s="221" t="n">
        <v>0.984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.984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4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177.595535569106</v>
      </c>
      <c r="M536" s="222" t="n">
        <v>30.4878048780488</v>
      </c>
      <c r="N536" s="222" t="n">
        <v>0</v>
      </c>
      <c r="O536" s="222" t="n">
        <v>0</v>
      </c>
      <c r="P536" s="222" t="n">
        <v>0</v>
      </c>
      <c r="Q536" s="285" t="n">
        <v>147.107730691057</v>
      </c>
      <c r="R536" s="222" t="n">
        <v>0</v>
      </c>
      <c r="S536" s="286"/>
      <c r="T536" s="223" t="s">
        <v>276</v>
      </c>
      <c r="U536" s="222" t="n">
        <v>0</v>
      </c>
      <c r="V536" s="223" t="n">
        <v>11.22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3</v>
      </c>
      <c r="AF536" s="0" t="n">
        <v>0.89</v>
      </c>
      <c r="AJ536" s="0" t="n">
        <v>0</v>
      </c>
      <c r="AK536" s="288" t="n">
        <v>0</v>
      </c>
      <c r="AL536" s="221" t="n">
        <v>0.984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.984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4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10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177.595535569106</v>
      </c>
      <c r="M537" s="222" t="n">
        <v>30.4878048780488</v>
      </c>
      <c r="N537" s="222" t="n">
        <v>0</v>
      </c>
      <c r="O537" s="222" t="n">
        <v>0</v>
      </c>
      <c r="P537" s="222" t="n">
        <v>0</v>
      </c>
      <c r="Q537" s="285" t="n">
        <v>147.107730691057</v>
      </c>
      <c r="R537" s="222" t="n">
        <v>0</v>
      </c>
      <c r="S537" s="286"/>
      <c r="T537" s="223" t="s">
        <v>276</v>
      </c>
      <c r="U537" s="222" t="n">
        <v>0</v>
      </c>
      <c r="V537" s="223" t="n">
        <v>11.22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3</v>
      </c>
      <c r="AF537" s="0" t="n">
        <v>0.89</v>
      </c>
      <c r="AJ537" s="0" t="n">
        <v>0</v>
      </c>
      <c r="AK537" s="288" t="n">
        <v>0</v>
      </c>
      <c r="AL537" s="221" t="n">
        <v>0.984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.984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4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6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177.595535569106</v>
      </c>
      <c r="M538" s="222" t="n">
        <v>30.4878048780488</v>
      </c>
      <c r="N538" s="222" t="n">
        <v>0</v>
      </c>
      <c r="O538" s="222" t="n">
        <v>0</v>
      </c>
      <c r="P538" s="222" t="n">
        <v>0</v>
      </c>
      <c r="Q538" s="285" t="n">
        <v>147.107730691057</v>
      </c>
      <c r="R538" s="222" t="n">
        <v>0</v>
      </c>
      <c r="S538" s="286"/>
      <c r="T538" s="223" t="s">
        <v>276</v>
      </c>
      <c r="U538" s="222" t="n">
        <v>0</v>
      </c>
      <c r="V538" s="223" t="n">
        <v>11.22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3</v>
      </c>
      <c r="AF538" s="0" t="n">
        <v>0.89</v>
      </c>
      <c r="AJ538" s="0" t="n">
        <v>0</v>
      </c>
      <c r="AK538" s="288" t="n">
        <v>0</v>
      </c>
      <c r="AL538" s="221" t="n">
        <v>0.984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.984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4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10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177.595535569106</v>
      </c>
      <c r="M539" s="222" t="n">
        <v>30.4878048780488</v>
      </c>
      <c r="N539" s="222" t="n">
        <v>0</v>
      </c>
      <c r="O539" s="222" t="n">
        <v>0</v>
      </c>
      <c r="P539" s="222" t="n">
        <v>0</v>
      </c>
      <c r="Q539" s="285" t="n">
        <v>147.107730691057</v>
      </c>
      <c r="R539" s="222" t="n">
        <v>0</v>
      </c>
      <c r="S539" s="286"/>
      <c r="T539" s="223" t="s">
        <v>276</v>
      </c>
      <c r="U539" s="222" t="n">
        <v>0</v>
      </c>
      <c r="V539" s="223" t="n">
        <v>11.22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3</v>
      </c>
      <c r="AF539" s="0" t="n">
        <v>0.89</v>
      </c>
      <c r="AJ539" s="0" t="n">
        <v>0</v>
      </c>
      <c r="AK539" s="288" t="n">
        <v>0</v>
      </c>
      <c r="AL539" s="221" t="n">
        <v>0.984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.984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4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177.595535569106</v>
      </c>
      <c r="M540" s="222" t="n">
        <v>30.4878048780488</v>
      </c>
      <c r="N540" s="222" t="n">
        <v>0</v>
      </c>
      <c r="O540" s="222" t="n">
        <v>0</v>
      </c>
      <c r="P540" s="222" t="n">
        <v>0</v>
      </c>
      <c r="Q540" s="285" t="n">
        <v>147.107730691057</v>
      </c>
      <c r="R540" s="222" t="n">
        <v>0</v>
      </c>
      <c r="S540" s="286"/>
      <c r="T540" s="223" t="s">
        <v>276</v>
      </c>
      <c r="U540" s="222" t="n">
        <v>0</v>
      </c>
      <c r="V540" s="223" t="n">
        <v>11.22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3</v>
      </c>
      <c r="AF540" s="0" t="n">
        <v>0.89</v>
      </c>
      <c r="AJ540" s="0" t="n">
        <v>0</v>
      </c>
      <c r="AK540" s="288" t="n">
        <v>0</v>
      </c>
      <c r="AL540" s="221" t="n">
        <v>0.984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.984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4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177.595535569106</v>
      </c>
      <c r="M541" s="222" t="n">
        <v>30.4878048780488</v>
      </c>
      <c r="N541" s="222" t="n">
        <v>0</v>
      </c>
      <c r="O541" s="222" t="n">
        <v>0</v>
      </c>
      <c r="P541" s="222" t="n">
        <v>0</v>
      </c>
      <c r="Q541" s="285" t="n">
        <v>147.107730691057</v>
      </c>
      <c r="R541" s="222" t="n">
        <v>0</v>
      </c>
      <c r="S541" s="286"/>
      <c r="T541" s="223" t="s">
        <v>276</v>
      </c>
      <c r="U541" s="222" t="n">
        <v>0</v>
      </c>
      <c r="V541" s="223" t="n">
        <v>11.22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3</v>
      </c>
      <c r="AF541" s="0" t="n">
        <v>0.89</v>
      </c>
      <c r="AJ541" s="0" t="n">
        <v>0</v>
      </c>
      <c r="AK541" s="288" t="n">
        <v>0</v>
      </c>
      <c r="AL541" s="221" t="n">
        <v>0.984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.984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4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s">
        <v>185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177.595535569106</v>
      </c>
      <c r="M542" s="222" t="n">
        <v>30.4878048780488</v>
      </c>
      <c r="N542" s="222" t="n">
        <v>0</v>
      </c>
      <c r="O542" s="222" t="n">
        <v>0</v>
      </c>
      <c r="P542" s="222" t="n">
        <v>0</v>
      </c>
      <c r="Q542" s="285" t="n">
        <v>147.107730691057</v>
      </c>
      <c r="R542" s="222" t="n">
        <v>0</v>
      </c>
      <c r="S542" s="286"/>
      <c r="T542" s="223" t="s">
        <v>276</v>
      </c>
      <c r="U542" s="222" t="n">
        <v>0</v>
      </c>
      <c r="V542" s="223" t="n">
        <v>11.22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3</v>
      </c>
      <c r="AF542" s="0" t="n">
        <v>0.89</v>
      </c>
      <c r="AJ542" s="0" t="n">
        <v>0</v>
      </c>
      <c r="AK542" s="288" t="n">
        <v>0</v>
      </c>
      <c r="AL542" s="221" t="n">
        <v>0.984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.984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4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10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177.595535569106</v>
      </c>
      <c r="M543" s="222" t="n">
        <v>30.4878048780488</v>
      </c>
      <c r="N543" s="222" t="n">
        <v>0</v>
      </c>
      <c r="O543" s="222" t="n">
        <v>0</v>
      </c>
      <c r="P543" s="222" t="n">
        <v>0</v>
      </c>
      <c r="Q543" s="285" t="n">
        <v>147.107730691057</v>
      </c>
      <c r="R543" s="222" t="n">
        <v>0</v>
      </c>
      <c r="S543" s="286"/>
      <c r="T543" s="223" t="s">
        <v>276</v>
      </c>
      <c r="U543" s="222" t="n">
        <v>0</v>
      </c>
      <c r="V543" s="223" t="n">
        <v>11.22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3</v>
      </c>
      <c r="AF543" s="0" t="n">
        <v>0.89</v>
      </c>
      <c r="AJ543" s="0" t="n">
        <v>0</v>
      </c>
      <c r="AK543" s="288" t="n">
        <v>0</v>
      </c>
      <c r="AL543" s="221" t="n">
        <v>0.984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.984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4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s">
        <v>185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177.595535569106</v>
      </c>
      <c r="M544" s="222" t="n">
        <v>30.4878048780488</v>
      </c>
      <c r="N544" s="222" t="n">
        <v>0</v>
      </c>
      <c r="O544" s="222" t="n">
        <v>0</v>
      </c>
      <c r="P544" s="222" t="n">
        <v>0</v>
      </c>
      <c r="Q544" s="285" t="n">
        <v>147.107730691057</v>
      </c>
      <c r="R544" s="222" t="n">
        <v>0</v>
      </c>
      <c r="S544" s="286"/>
      <c r="T544" s="223" t="s">
        <v>276</v>
      </c>
      <c r="U544" s="222" t="n">
        <v>0</v>
      </c>
      <c r="V544" s="223" t="n">
        <v>11.22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3</v>
      </c>
      <c r="AF544" s="0" t="n">
        <v>0.89</v>
      </c>
      <c r="AJ544" s="0" t="n">
        <v>0</v>
      </c>
      <c r="AK544" s="288" t="n">
        <v>0</v>
      </c>
      <c r="AL544" s="221" t="n">
        <v>1.96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1.968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.96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177.595535569106</v>
      </c>
      <c r="M545" s="222" t="n">
        <v>30.4878048780488</v>
      </c>
      <c r="N545" s="222" t="n">
        <v>0</v>
      </c>
      <c r="O545" s="222" t="n">
        <v>0</v>
      </c>
      <c r="P545" s="222" t="n">
        <v>0</v>
      </c>
      <c r="Q545" s="285" t="n">
        <v>147.107730691057</v>
      </c>
      <c r="R545" s="222" t="n">
        <v>0</v>
      </c>
      <c r="S545" s="286"/>
      <c r="T545" s="223" t="s">
        <v>276</v>
      </c>
      <c r="U545" s="222" t="n">
        <v>0</v>
      </c>
      <c r="V545" s="223" t="n">
        <v>11.22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3</v>
      </c>
      <c r="AF545" s="0" t="n">
        <v>0.89</v>
      </c>
      <c r="AJ545" s="0" t="n">
        <v>0</v>
      </c>
      <c r="AK545" s="288" t="n">
        <v>0</v>
      </c>
      <c r="AL545" s="221" t="n">
        <v>0.984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84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4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13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177.595535569106</v>
      </c>
      <c r="M546" s="222" t="n">
        <v>30.4878048780488</v>
      </c>
      <c r="N546" s="222" t="n">
        <v>0</v>
      </c>
      <c r="O546" s="222" t="n">
        <v>0</v>
      </c>
      <c r="P546" s="222" t="n">
        <v>0</v>
      </c>
      <c r="Q546" s="285" t="n">
        <v>147.107730691057</v>
      </c>
      <c r="R546" s="222" t="n">
        <v>0</v>
      </c>
      <c r="S546" s="286"/>
      <c r="T546" s="223" t="s">
        <v>276</v>
      </c>
      <c r="U546" s="222" t="n">
        <v>0</v>
      </c>
      <c r="V546" s="223" t="n">
        <v>11.22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3</v>
      </c>
      <c r="AF546" s="0" t="n">
        <v>0.89</v>
      </c>
      <c r="AJ546" s="0" t="n">
        <v>0</v>
      </c>
      <c r="AK546" s="288" t="n">
        <v>0</v>
      </c>
      <c r="AL546" s="221" t="n">
        <v>0.984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84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4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177.595535569106</v>
      </c>
      <c r="M547" s="222" t="n">
        <v>30.4878048780488</v>
      </c>
      <c r="N547" s="222" t="n">
        <v>0</v>
      </c>
      <c r="O547" s="222" t="n">
        <v>0</v>
      </c>
      <c r="P547" s="222" t="n">
        <v>0</v>
      </c>
      <c r="Q547" s="285" t="n">
        <v>147.107730691057</v>
      </c>
      <c r="R547" s="222" t="n">
        <v>0</v>
      </c>
      <c r="S547" s="286"/>
      <c r="T547" s="223" t="s">
        <v>276</v>
      </c>
      <c r="U547" s="222" t="n">
        <v>0</v>
      </c>
      <c r="V547" s="223" t="n">
        <v>11.22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3</v>
      </c>
      <c r="AF547" s="0" t="n">
        <v>0.89</v>
      </c>
      <c r="AJ547" s="0" t="n">
        <v>0</v>
      </c>
      <c r="AK547" s="288" t="n">
        <v>0</v>
      </c>
      <c r="AL547" s="221" t="n">
        <v>0.984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.984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4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10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177.595535569106</v>
      </c>
      <c r="M548" s="222" t="n">
        <v>30.4878048780488</v>
      </c>
      <c r="N548" s="222" t="n">
        <v>0</v>
      </c>
      <c r="O548" s="222" t="n">
        <v>0</v>
      </c>
      <c r="P548" s="222" t="n">
        <v>0</v>
      </c>
      <c r="Q548" s="285" t="n">
        <v>147.107730691057</v>
      </c>
      <c r="R548" s="222" t="n">
        <v>0</v>
      </c>
      <c r="S548" s="286"/>
      <c r="T548" s="223" t="s">
        <v>276</v>
      </c>
      <c r="U548" s="222" t="n">
        <v>0</v>
      </c>
      <c r="V548" s="223" t="n">
        <v>11.22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3</v>
      </c>
      <c r="AF548" s="0" t="n">
        <v>0.89</v>
      </c>
      <c r="AJ548" s="0" t="n">
        <v>0</v>
      </c>
      <c r="AK548" s="288" t="n">
        <v>0</v>
      </c>
      <c r="AL548" s="221" t="n">
        <v>0.984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84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4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s">
        <v>185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177.595535569106</v>
      </c>
      <c r="M549" s="222" t="n">
        <v>30.4878048780488</v>
      </c>
      <c r="N549" s="222" t="n">
        <v>0</v>
      </c>
      <c r="O549" s="222" t="n">
        <v>0</v>
      </c>
      <c r="P549" s="222" t="n">
        <v>0</v>
      </c>
      <c r="Q549" s="285" t="n">
        <v>147.107730691057</v>
      </c>
      <c r="R549" s="222" t="n">
        <v>0</v>
      </c>
      <c r="S549" s="286"/>
      <c r="T549" s="223" t="s">
        <v>276</v>
      </c>
      <c r="U549" s="222" t="n">
        <v>0</v>
      </c>
      <c r="V549" s="223" t="n">
        <v>11.22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3</v>
      </c>
      <c r="AF549" s="0" t="n">
        <v>0.89</v>
      </c>
      <c r="AJ549" s="0" t="n">
        <v>0</v>
      </c>
      <c r="AK549" s="288" t="n">
        <v>0</v>
      </c>
      <c r="AL549" s="221" t="n">
        <v>0.984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84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4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177.595535569106</v>
      </c>
      <c r="M550" s="222" t="n">
        <v>30.4878048780488</v>
      </c>
      <c r="N550" s="222" t="n">
        <v>0</v>
      </c>
      <c r="O550" s="222" t="n">
        <v>0</v>
      </c>
      <c r="P550" s="222" t="n">
        <v>0</v>
      </c>
      <c r="Q550" s="285" t="n">
        <v>147.107730691057</v>
      </c>
      <c r="R550" s="222" t="n">
        <v>0</v>
      </c>
      <c r="S550" s="286"/>
      <c r="T550" s="223" t="s">
        <v>276</v>
      </c>
      <c r="U550" s="222" t="n">
        <v>0</v>
      </c>
      <c r="V550" s="223" t="n">
        <v>11.22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3</v>
      </c>
      <c r="AF550" s="0" t="n">
        <v>0.89</v>
      </c>
      <c r="AJ550" s="0" t="n">
        <v>0</v>
      </c>
      <c r="AK550" s="288" t="n">
        <v>0</v>
      </c>
      <c r="AL550" s="221" t="n">
        <v>0.984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84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4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177.595535569106</v>
      </c>
      <c r="M551" s="222" t="n">
        <v>30.4878048780488</v>
      </c>
      <c r="N551" s="222" t="n">
        <v>0</v>
      </c>
      <c r="O551" s="222" t="n">
        <v>0</v>
      </c>
      <c r="P551" s="222" t="n">
        <v>0</v>
      </c>
      <c r="Q551" s="285" t="n">
        <v>147.107730691057</v>
      </c>
      <c r="R551" s="222" t="n">
        <v>0</v>
      </c>
      <c r="S551" s="286"/>
      <c r="T551" s="223" t="s">
        <v>276</v>
      </c>
      <c r="U551" s="222" t="n">
        <v>0</v>
      </c>
      <c r="V551" s="223" t="n">
        <v>11.22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3</v>
      </c>
      <c r="AF551" s="0" t="n">
        <v>0.89</v>
      </c>
      <c r="AJ551" s="0" t="n">
        <v>0</v>
      </c>
      <c r="AK551" s="288" t="n">
        <v>0</v>
      </c>
      <c r="AL551" s="221" t="n">
        <v>0.984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84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4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6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177.595535569106</v>
      </c>
      <c r="M552" s="222" t="n">
        <v>30.4878048780488</v>
      </c>
      <c r="N552" s="222" t="n">
        <v>0</v>
      </c>
      <c r="O552" s="222" t="n">
        <v>0</v>
      </c>
      <c r="P552" s="222" t="n">
        <v>0</v>
      </c>
      <c r="Q552" s="285" t="n">
        <v>147.107730691057</v>
      </c>
      <c r="R552" s="222" t="n">
        <v>0</v>
      </c>
      <c r="S552" s="286"/>
      <c r="T552" s="223" t="s">
        <v>276</v>
      </c>
      <c r="U552" s="222" t="n">
        <v>0</v>
      </c>
      <c r="V552" s="223" t="n">
        <v>11.22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3</v>
      </c>
      <c r="AF552" s="0" t="n">
        <v>0.89</v>
      </c>
      <c r="AJ552" s="0" t="n">
        <v>0</v>
      </c>
      <c r="AK552" s="288" t="n">
        <v>0</v>
      </c>
      <c r="AL552" s="221" t="n">
        <v>0.984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84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4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6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177.595535569106</v>
      </c>
      <c r="M553" s="222" t="n">
        <v>30.4878048780488</v>
      </c>
      <c r="N553" s="222" t="n">
        <v>0</v>
      </c>
      <c r="O553" s="222" t="n">
        <v>0</v>
      </c>
      <c r="P553" s="222" t="n">
        <v>0</v>
      </c>
      <c r="Q553" s="285" t="n">
        <v>147.107730691057</v>
      </c>
      <c r="R553" s="222" t="n">
        <v>0</v>
      </c>
      <c r="S553" s="286"/>
      <c r="T553" s="223" t="s">
        <v>276</v>
      </c>
      <c r="U553" s="222" t="n">
        <v>0</v>
      </c>
      <c r="V553" s="223" t="n">
        <v>11.22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3</v>
      </c>
      <c r="AF553" s="0" t="n">
        <v>0.89</v>
      </c>
      <c r="AJ553" s="0" t="n">
        <v>0</v>
      </c>
      <c r="AK553" s="288" t="n">
        <v>0</v>
      </c>
      <c r="AL553" s="221" t="n">
        <v>0.984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84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4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13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177.595535569106</v>
      </c>
      <c r="M554" s="222" t="n">
        <v>30.4878048780488</v>
      </c>
      <c r="N554" s="222" t="n">
        <v>0</v>
      </c>
      <c r="O554" s="222" t="n">
        <v>0</v>
      </c>
      <c r="P554" s="222" t="n">
        <v>0</v>
      </c>
      <c r="Q554" s="285" t="n">
        <v>147.107730691057</v>
      </c>
      <c r="R554" s="222" t="n">
        <v>0</v>
      </c>
      <c r="S554" s="286"/>
      <c r="T554" s="223" t="s">
        <v>276</v>
      </c>
      <c r="U554" s="222" t="n">
        <v>0</v>
      </c>
      <c r="V554" s="223" t="n">
        <v>11.22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3</v>
      </c>
      <c r="AF554" s="0" t="n">
        <v>0.89</v>
      </c>
      <c r="AJ554" s="0" t="n">
        <v>0</v>
      </c>
      <c r="AK554" s="288" t="n">
        <v>0</v>
      </c>
      <c r="AL554" s="221" t="n">
        <v>0.984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84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4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10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177.595535569106</v>
      </c>
      <c r="M555" s="222" t="n">
        <v>30.4878048780488</v>
      </c>
      <c r="N555" s="222" t="n">
        <v>0</v>
      </c>
      <c r="O555" s="222" t="n">
        <v>0</v>
      </c>
      <c r="P555" s="222" t="n">
        <v>0</v>
      </c>
      <c r="Q555" s="285" t="n">
        <v>147.107730691057</v>
      </c>
      <c r="R555" s="222" t="n">
        <v>0</v>
      </c>
      <c r="S555" s="286"/>
      <c r="T555" s="223" t="s">
        <v>276</v>
      </c>
      <c r="U555" s="222" t="n">
        <v>0</v>
      </c>
      <c r="V555" s="223" t="n">
        <v>11.22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3</v>
      </c>
      <c r="AF555" s="0" t="n">
        <v>0.89</v>
      </c>
      <c r="AJ555" s="0" t="n">
        <v>0</v>
      </c>
      <c r="AK555" s="288" t="n">
        <v>0</v>
      </c>
      <c r="AL555" s="221" t="n">
        <v>0.984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.984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4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s">
        <v>185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177.595535569106</v>
      </c>
      <c r="M556" s="222" t="n">
        <v>30.4878048780488</v>
      </c>
      <c r="N556" s="222" t="n">
        <v>0</v>
      </c>
      <c r="O556" s="222" t="n">
        <v>0</v>
      </c>
      <c r="P556" s="222" t="n">
        <v>0</v>
      </c>
      <c r="Q556" s="285" t="n">
        <v>147.107730691057</v>
      </c>
      <c r="R556" s="222" t="n">
        <v>0</v>
      </c>
      <c r="S556" s="286"/>
      <c r="T556" s="223" t="s">
        <v>276</v>
      </c>
      <c r="U556" s="222" t="n">
        <v>0</v>
      </c>
      <c r="V556" s="223" t="n">
        <v>11.22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3</v>
      </c>
      <c r="AF556" s="0" t="n">
        <v>0.89</v>
      </c>
      <c r="AJ556" s="0" t="n">
        <v>0</v>
      </c>
      <c r="AK556" s="288" t="n">
        <v>0</v>
      </c>
      <c r="AL556" s="221" t="n">
        <v>0.984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84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4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10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177.595535569106</v>
      </c>
      <c r="M557" s="222" t="n">
        <v>30.4878048780488</v>
      </c>
      <c r="N557" s="222" t="n">
        <v>0</v>
      </c>
      <c r="O557" s="222" t="n">
        <v>0</v>
      </c>
      <c r="P557" s="222" t="n">
        <v>0</v>
      </c>
      <c r="Q557" s="285" t="n">
        <v>147.107730691057</v>
      </c>
      <c r="R557" s="222" t="n">
        <v>0</v>
      </c>
      <c r="S557" s="286"/>
      <c r="T557" s="223" t="s">
        <v>276</v>
      </c>
      <c r="U557" s="222" t="n">
        <v>0</v>
      </c>
      <c r="V557" s="223" t="n">
        <v>11.22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3</v>
      </c>
      <c r="AF557" s="0" t="n">
        <v>0.89</v>
      </c>
      <c r="AJ557" s="0" t="n">
        <v>0</v>
      </c>
      <c r="AK557" s="288" t="n">
        <v>0</v>
      </c>
      <c r="AL557" s="221" t="n">
        <v>0.984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84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4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6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177.595535569106</v>
      </c>
      <c r="M558" s="222" t="n">
        <v>30.4878048780488</v>
      </c>
      <c r="N558" s="222" t="n">
        <v>0</v>
      </c>
      <c r="O558" s="222" t="n">
        <v>0</v>
      </c>
      <c r="P558" s="222" t="n">
        <v>0</v>
      </c>
      <c r="Q558" s="285" t="n">
        <v>147.107730691057</v>
      </c>
      <c r="R558" s="222" t="n">
        <v>0</v>
      </c>
      <c r="S558" s="286"/>
      <c r="T558" s="223" t="s">
        <v>276</v>
      </c>
      <c r="U558" s="222" t="n">
        <v>0</v>
      </c>
      <c r="V558" s="223" t="n">
        <v>11.22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3</v>
      </c>
      <c r="AF558" s="0" t="n">
        <v>0.89</v>
      </c>
      <c r="AJ558" s="0" t="n">
        <v>0</v>
      </c>
      <c r="AK558" s="288" t="n">
        <v>0</v>
      </c>
      <c r="AL558" s="221" t="n">
        <v>0.984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84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4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10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177.595535569106</v>
      </c>
      <c r="M559" s="222" t="n">
        <v>30.4878048780488</v>
      </c>
      <c r="N559" s="222" t="n">
        <v>0</v>
      </c>
      <c r="O559" s="222" t="n">
        <v>0</v>
      </c>
      <c r="P559" s="222" t="n">
        <v>0</v>
      </c>
      <c r="Q559" s="285" t="n">
        <v>147.107730691057</v>
      </c>
      <c r="R559" s="222" t="n">
        <v>0</v>
      </c>
      <c r="S559" s="286"/>
      <c r="T559" s="223" t="s">
        <v>276</v>
      </c>
      <c r="U559" s="222" t="n">
        <v>0</v>
      </c>
      <c r="V559" s="223" t="n">
        <v>11.22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3</v>
      </c>
      <c r="AF559" s="0" t="n">
        <v>0.89</v>
      </c>
      <c r="AJ559" s="0" t="n">
        <v>0</v>
      </c>
      <c r="AK559" s="288" t="n">
        <v>0</v>
      </c>
      <c r="AL559" s="221" t="n">
        <v>0.984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.984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4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177.595535569106</v>
      </c>
      <c r="M560" s="222" t="n">
        <v>30.4878048780488</v>
      </c>
      <c r="N560" s="222" t="n">
        <v>0</v>
      </c>
      <c r="O560" s="222" t="n">
        <v>0</v>
      </c>
      <c r="P560" s="222" t="n">
        <v>0</v>
      </c>
      <c r="Q560" s="285" t="n">
        <v>147.107730691057</v>
      </c>
      <c r="R560" s="222" t="n">
        <v>0</v>
      </c>
      <c r="S560" s="286"/>
      <c r="T560" s="223" t="s">
        <v>276</v>
      </c>
      <c r="U560" s="222" t="n">
        <v>0</v>
      </c>
      <c r="V560" s="223" t="n">
        <v>11.22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3</v>
      </c>
      <c r="AF560" s="0" t="n">
        <v>0.89</v>
      </c>
      <c r="AJ560" s="0" t="n">
        <v>0</v>
      </c>
      <c r="AK560" s="288" t="n">
        <v>0</v>
      </c>
      <c r="AL560" s="221" t="n">
        <v>0.984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.984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4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177.595535569106</v>
      </c>
      <c r="M561" s="222" t="n">
        <v>30.4878048780488</v>
      </c>
      <c r="N561" s="222" t="n">
        <v>0</v>
      </c>
      <c r="O561" s="222" t="n">
        <v>0</v>
      </c>
      <c r="P561" s="222" t="n">
        <v>0</v>
      </c>
      <c r="Q561" s="285" t="n">
        <v>147.107730691057</v>
      </c>
      <c r="R561" s="222" t="n">
        <v>0</v>
      </c>
      <c r="S561" s="286"/>
      <c r="T561" s="223" t="s">
        <v>276</v>
      </c>
      <c r="U561" s="222" t="n">
        <v>0</v>
      </c>
      <c r="V561" s="223" t="n">
        <v>11.22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3</v>
      </c>
      <c r="AF561" s="0" t="n">
        <v>0.89</v>
      </c>
      <c r="AJ561" s="0" t="n">
        <v>0</v>
      </c>
      <c r="AK561" s="288" t="n">
        <v>0</v>
      </c>
      <c r="AL561" s="221" t="n">
        <v>0.984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.984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4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177.595535569106</v>
      </c>
      <c r="M562" s="222" t="n">
        <v>30.4878048780488</v>
      </c>
      <c r="N562" s="222" t="n">
        <v>0</v>
      </c>
      <c r="O562" s="222" t="n">
        <v>0</v>
      </c>
      <c r="P562" s="222" t="n">
        <v>0</v>
      </c>
      <c r="Q562" s="285" t="n">
        <v>147.107730691057</v>
      </c>
      <c r="R562" s="222" t="n">
        <v>0</v>
      </c>
      <c r="S562" s="286"/>
      <c r="T562" s="223" t="s">
        <v>276</v>
      </c>
      <c r="U562" s="222" t="n">
        <v>0</v>
      </c>
      <c r="V562" s="223" t="n">
        <v>11.22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3</v>
      </c>
      <c r="AF562" s="0" t="n">
        <v>0.89</v>
      </c>
      <c r="AJ562" s="0" t="n">
        <v>0</v>
      </c>
      <c r="AK562" s="288" t="n">
        <v>0</v>
      </c>
      <c r="AL562" s="221" t="n">
        <v>0.984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.984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4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10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10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15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5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10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10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0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0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10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0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0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0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10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0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10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10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10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0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13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3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13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3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3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3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3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3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3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3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3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3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3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3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3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3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3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3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3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3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3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3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13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3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13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3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3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3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3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3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13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3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3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3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3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3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3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3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3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3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3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3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13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3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3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3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3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3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13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3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3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3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3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3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3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3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13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3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13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3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3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3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3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3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3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3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3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3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3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3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4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4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4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4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4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4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4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4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4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4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4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4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4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4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4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4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4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4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4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4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4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4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14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4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4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4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4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4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4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4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4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4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4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4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4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4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0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2:05Z</dcterms:created>
  <dc:creator>lmansi</dc:creator>
  <dc:description/>
  <dc:language>en-US</dc:language>
  <cp:lastModifiedBy>lmansi</cp:lastModifiedBy>
  <dcterms:modified xsi:type="dcterms:W3CDTF">2010-07-14T01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